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Tong hop lop" sheetId="1" state="visible" r:id="rId2"/>
  </sheets>
  <externalReferences>
    <externalReference r:id="rId3"/>
  </externalReferences>
  <definedNames>
    <definedName function="false" hidden="false" localSheetId="0" name="_xlnm.Print_Area" vbProcedure="false">'Tong hop lop'!$A$1:$CW$35</definedName>
    <definedName function="false" hidden="true" localSheetId="0" name="_xlnm._FilterDatabase" vbProcedure="false">'Tong hop lop'!$B$10:$CW$29</definedName>
    <definedName function="false" hidden="false" name="_Fill" vbProcedure="false">'[1]'!$A$4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90">
  <si>
    <t xml:space="preserve"> b¶ng tæng hîp chØ tiªu c¬ lý c¸c mÉu ®Êt thÝ nghiÖm trong phßng</t>
  </si>
  <si>
    <r>
      <rPr>
        <b val="true"/>
        <sz val="16"/>
        <rFont val=".VnTime"/>
        <family val="2"/>
      </rPr>
      <t xml:space="preserve">C«ng tr×nh</t>
    </r>
    <r>
      <rPr>
        <b val="true"/>
        <sz val="16"/>
        <rFont val=".VnTimeH"/>
        <family val="2"/>
      </rPr>
      <t xml:space="preserve">:héi tr­êng ®¶ng ñy - h®nd - ubnd x· ®¹o ®øc
</t>
    </r>
    <r>
      <rPr>
        <b val="true"/>
        <sz val="12"/>
        <rFont val=".VnTime"/>
        <family val="2"/>
      </rPr>
      <t xml:space="preserve">§Þa ®iÓm</t>
    </r>
    <r>
      <rPr>
        <b val="true"/>
        <sz val="16"/>
        <rFont val=".VnTime"/>
        <family val="2"/>
      </rPr>
      <t xml:space="preserve">:</t>
    </r>
    <r>
      <rPr>
        <b val="true"/>
        <sz val="14"/>
        <rFont val=".VnTime"/>
        <family val="2"/>
      </rPr>
      <t xml:space="preserve"> </t>
    </r>
    <r>
      <rPr>
        <b val="true"/>
        <sz val="14"/>
        <rFont val=".VnTimeH"/>
        <family val="2"/>
      </rPr>
      <t xml:space="preserve">x· ®¹o, huyÖn b×nh xuyªn , tØnh vÜnh phóc</t>
    </r>
  </si>
  <si>
    <t xml:space="preserve">TT - No.</t>
  </si>
  <si>
    <r>
      <rPr>
        <b val="true"/>
        <sz val="10"/>
        <color rgb="FF000000"/>
        <rFont val=".VnTime"/>
        <family val="2"/>
      </rPr>
      <t xml:space="preserve"> Sè TN-Test N</t>
    </r>
    <r>
      <rPr>
        <b val="true"/>
        <vertAlign val="superscript"/>
        <sz val="10"/>
        <rFont val=".VnTime"/>
        <family val="2"/>
      </rPr>
      <t xml:space="preserve">0 </t>
    </r>
  </si>
  <si>
    <t xml:space="preserve">Líp - Layer</t>
  </si>
  <si>
    <t xml:space="preserve">Lç khoan-Boring</t>
  </si>
  <si>
    <t xml:space="preserve">Sè hiÖu mÉu - Sample No.</t>
  </si>
  <si>
    <t xml:space="preserve">§é s©u (m)
Depth</t>
  </si>
  <si>
    <t xml:space="preserve">M« t¶ ban ®Çu (t¹i hiÖn tr­êng/lóc më mÉu)</t>
  </si>
  <si>
    <t xml:space="preserve">Thµnh phÇn h¹t (hµm l­îng phÇn tr¨m)                                                                                        Particle - size analysis (Percentage)</t>
  </si>
  <si>
    <t xml:space="preserve">§­êng kÝnh cã hiÖu (h÷u hiÖu) 
Diameter of effective</t>
  </si>
  <si>
    <t xml:space="preserve">HÖ sè ®ång nhÊt 
Coefficient of uniformity</t>
  </si>
  <si>
    <t xml:space="preserve">HÖ sè ®­êng cong
Coefficient of curvature</t>
  </si>
  <si>
    <t xml:space="preserve">§é Èm tù nhiªn
Natural moisture content</t>
  </si>
  <si>
    <t xml:space="preserve">§é hót Èm
w (%)</t>
  </si>
  <si>
    <t xml:space="preserve">C¸c giíi h¹n Atterberg
Atterberg Limits</t>
  </si>
  <si>
    <t xml:space="preserve">Khèi l­îng
thÓ tÝch 
Bulk density</t>
  </si>
  <si>
    <t xml:space="preserve">Khèi l­îng riªng
Specific gravity</t>
  </si>
  <si>
    <t xml:space="preserve">HÖ sè rçng tù nhiªn
Void Ratio</t>
  </si>
  <si>
    <t xml:space="preserve">§é lç rçng
Porosity</t>
  </si>
  <si>
    <t xml:space="preserve">§é b·o hßa
Degree of Saturation</t>
  </si>
  <si>
    <t xml:space="preserve">HÖ sè rçng
cña c¸t
Void ratio for sand</t>
  </si>
  <si>
    <t xml:space="preserve">Gãc nghØ cña c¸t
Angle of Repose for sand</t>
  </si>
  <si>
    <t xml:space="preserve">TN c¾t trùc tiÕp
Direct Shear Test</t>
  </si>
  <si>
    <t xml:space="preserve">TN c¾t b·o hßa-Direct Shear Test (Saturation)</t>
  </si>
  <si>
    <t xml:space="preserve">TN nÐn
Compression Test</t>
  </si>
  <si>
    <t xml:space="preserve">TN nÐn BH</t>
  </si>
  <si>
    <t xml:space="preserve">ThÝ nghiÖm cè kÕt - Consolidation test </t>
  </si>
  <si>
    <t xml:space="preserve">ThÝ nghiÖm nÐn në h«ng-Unconfined Compression test </t>
  </si>
  <si>
    <t xml:space="preserve">ThÝ nghiÖm nÐn 3 trôc-Triaxial compression test (UU) </t>
  </si>
  <si>
    <t xml:space="preserve">ThÝ nghiÖm nÐn 3 trôc-Triaxial compression test (CU)</t>
  </si>
  <si>
    <t xml:space="preserve">§é tr­¬ng në</t>
  </si>
  <si>
    <t xml:space="preserve">HÖ sè co ngãt</t>
  </si>
  <si>
    <t xml:space="preserve">TÝnh tan r·</t>
  </si>
  <si>
    <t xml:space="preserve">Hµm l­îng h÷u c¬ (%)</t>
  </si>
  <si>
    <t xml:space="preserve">NÐn ®¸-Compression for rock</t>
  </si>
  <si>
    <t xml:space="preserve">ChØ sè nÐn ®iÓm</t>
  </si>
  <si>
    <r>
      <rPr>
        <b val="true"/>
        <sz val="9"/>
        <rFont val=".VnCentury SchoolbookH"/>
        <family val="2"/>
      </rPr>
      <t xml:space="preserve">¸</t>
    </r>
    <r>
      <rPr>
        <b val="true"/>
        <sz val="9"/>
        <rFont val=".VnCentury Schoolbook"/>
        <family val="2"/>
      </rPr>
      <t xml:space="preserve">p lùc tÝnh to¸n quy ­íc</t>
    </r>
  </si>
  <si>
    <t xml:space="preserve">CLASSIFICATION 
Ph©n lo¹i TCVN5747-1993</t>
  </si>
  <si>
    <t xml:space="preserve">Moduyn tæng biÕn d¹ng
</t>
  </si>
  <si>
    <t xml:space="preserve">Søc chÞu t¶i tiªu chuÈn
</t>
  </si>
  <si>
    <t xml:space="preserve">Tõ - From</t>
  </si>
  <si>
    <t xml:space="preserve">-</t>
  </si>
  <si>
    <t xml:space="preserve">§Õn-To</t>
  </si>
  <si>
    <t xml:space="preserve">Sái, s¹n - Gravel, grit</t>
  </si>
  <si>
    <t xml:space="preserve">C¸t - Sand</t>
  </si>
  <si>
    <t xml:space="preserve">Bôi, sÐt - Silt, clay</t>
  </si>
  <si>
    <t xml:space="preserve">Giíi h¹n ch¶y
Liquit limit</t>
  </si>
  <si>
    <t xml:space="preserve">Giíi h¹n dÎo
Plastic Limit</t>
  </si>
  <si>
    <t xml:space="preserve">ChØ sèdÎo
Plastic Index</t>
  </si>
  <si>
    <t xml:space="preserve">§é sÖt
Liquidity Index</t>
  </si>
  <si>
    <t xml:space="preserve">Tù nhiªn
Wet Density</t>
  </si>
  <si>
    <t xml:space="preserve">Kh«
Dry Density</t>
  </si>
  <si>
    <t xml:space="preserve">Lín nhÊt - Max.</t>
  </si>
  <si>
    <t xml:space="preserve">Nhá nhÊt-Min.</t>
  </si>
  <si>
    <t xml:space="preserve">Khi kh«-Dry</t>
  </si>
  <si>
    <t xml:space="preserve">¦ít - Saturation</t>
  </si>
  <si>
    <t xml:space="preserve">¦.s tiÕp (c¾t) øng víi cÊp ¸p lùc nÐn-Shear strengtht correspond to the load</t>
  </si>
  <si>
    <t xml:space="preserve">tg(j)</t>
  </si>
  <si>
    <t xml:space="preserve">Gãc ma s¸t trong
-Angle of internal friction</t>
  </si>
  <si>
    <r>
      <rPr>
        <b val="true"/>
        <sz val="9"/>
        <color rgb="FF000000"/>
        <rFont val=".VnTime"/>
        <family val="2"/>
      </rPr>
      <t xml:space="preserve">Lùc dÝnh kÕt C
(KG/cm</t>
    </r>
    <r>
      <rPr>
        <b val="true"/>
        <vertAlign val="superscript"/>
        <sz val="9"/>
        <color rgb="FF000000"/>
        <rFont val=".VnTime"/>
        <family val="2"/>
      </rPr>
      <t xml:space="preserve">2</t>
    </r>
    <r>
      <rPr>
        <b val="true"/>
        <sz val="9"/>
        <color rgb="FF000000"/>
        <rFont val=".VnTime"/>
        <family val="2"/>
      </rPr>
      <t xml:space="preserve">)</t>
    </r>
  </si>
  <si>
    <r>
      <rPr>
        <b val="true"/>
        <sz val="9"/>
        <color rgb="FF000000"/>
        <rFont val=".VnTime"/>
        <family val="2"/>
      </rPr>
      <t xml:space="preserve">tg(j</t>
    </r>
    <r>
      <rPr>
        <b val="true"/>
        <vertAlign val="subscript"/>
        <sz val="9"/>
        <color rgb="FF000000"/>
        <rFont val=".VnTime"/>
        <family val="2"/>
      </rPr>
      <t xml:space="preserve">bh</t>
    </r>
    <r>
      <rPr>
        <b val="true"/>
        <sz val="9"/>
        <color rgb="FF000000"/>
        <rFont val=".VnTime"/>
        <family val="2"/>
      </rPr>
      <t xml:space="preserve">)</t>
    </r>
  </si>
  <si>
    <r>
      <rPr>
        <b val="true"/>
        <sz val="9"/>
        <color rgb="FF000000"/>
        <rFont val=".VnTime"/>
        <family val="2"/>
      </rPr>
      <t xml:space="preserve">Lùc dÝnh kÕt C</t>
    </r>
    <r>
      <rPr>
        <b val="true"/>
        <vertAlign val="subscript"/>
        <sz val="9"/>
        <color rgb="FF000000"/>
        <rFont val=".VnTime"/>
        <family val="2"/>
      </rPr>
      <t xml:space="preserve">bh
</t>
    </r>
    <r>
      <rPr>
        <b val="true"/>
        <sz val="9"/>
        <color rgb="FF000000"/>
        <rFont val=".VnTime"/>
        <family val="2"/>
      </rPr>
      <t xml:space="preserve">(KG/cm</t>
    </r>
    <r>
      <rPr>
        <b val="true"/>
        <vertAlign val="superscript"/>
        <sz val="9"/>
        <color rgb="FF000000"/>
        <rFont val=".VnTime"/>
        <family val="2"/>
      </rPr>
      <t xml:space="preserve">2</t>
    </r>
    <r>
      <rPr>
        <b val="true"/>
        <sz val="9"/>
        <color rgb="FF000000"/>
        <rFont val=".VnTime"/>
        <family val="2"/>
      </rPr>
      <t xml:space="preserve">)</t>
    </r>
  </si>
  <si>
    <t xml:space="preserve">HÖ sè rçng øng víi cÊp ¸p lùc-Void ratio e correspond to the load</t>
  </si>
  <si>
    <t xml:space="preserve">HÖ sè nÐn lón</t>
  </si>
  <si>
    <t xml:space="preserve">M« ®un tæng bd </t>
  </si>
  <si>
    <t xml:space="preserve">HÖ sè cè kÕt-Coef. of  Cosolidation</t>
  </si>
  <si>
    <t xml:space="preserve">HÖ sè nÐn-Coef.of Compression</t>
  </si>
  <si>
    <t xml:space="preserve">HÖ sè biÕn ®æi thÓ tÝch-Coef. of Volume Compressibility</t>
  </si>
  <si>
    <t xml:space="preserve">Coef. of Pearmebility
HÖ sè thÊm</t>
  </si>
  <si>
    <t xml:space="preserve">ChØ sè nÐn-Compr. Index</t>
  </si>
  <si>
    <t xml:space="preserve">Chỉ số nÐn lại-Re-Compression Index</t>
  </si>
  <si>
    <t xml:space="preserve">ChØ sè në-Swelling Index</t>
  </si>
  <si>
    <t xml:space="preserve">¸p lùc tiÒn cè kÕt-Preconsolidation </t>
  </si>
  <si>
    <t xml:space="preserve">Lùc dÝnh kÕt-Cohesion</t>
  </si>
  <si>
    <t xml:space="preserve">Angle of internal friction
Gãc M.S trong</t>
  </si>
  <si>
    <t xml:space="preserve">Lùc dÝnh H.Qu¶-Effective Cohesion</t>
  </si>
  <si>
    <t xml:space="preserve">Gãc M.S trong H.Qu¶-Angle of internal Eff. friction</t>
  </si>
  <si>
    <t xml:space="preserve">Thêi gian (gi©y)</t>
  </si>
  <si>
    <t xml:space="preserve">Dry-Kh«</t>
  </si>
  <si>
    <t xml:space="preserve">B·o hßa-Saturation</t>
  </si>
  <si>
    <t xml:space="preserve">HÖ sè hãa mÒm-Softening ratio</t>
  </si>
  <si>
    <t xml:space="preserve">&gt; 20.0mm</t>
  </si>
  <si>
    <t xml:space="preserve">10.0 - 20.0mm</t>
  </si>
  <si>
    <t xml:space="preserve">5.0 - 10.0mm</t>
  </si>
  <si>
    <t xml:space="preserve">2.0 - 5.0mm</t>
  </si>
  <si>
    <t xml:space="preserve">1.0 - 2.0mm</t>
  </si>
  <si>
    <t xml:space="preserve">0.50 - 1.0mm</t>
  </si>
  <si>
    <t xml:space="preserve">0.25 - 0.50mm</t>
  </si>
  <si>
    <t xml:space="preserve">0.1 - 0.25mm</t>
  </si>
  <si>
    <t xml:space="preserve">0.05 - 0.1mm</t>
  </si>
  <si>
    <t xml:space="preserve">0.01 - 0.05mm</t>
  </si>
  <si>
    <t xml:space="preserve">0.005 - 0.01mm</t>
  </si>
  <si>
    <t xml:space="preserve">&lt;0.005 mm</t>
  </si>
  <si>
    <t xml:space="preserve">B¾t ®Çu tan r·</t>
  </si>
  <si>
    <t xml:space="preserve">KÕt thóc tan r·</t>
  </si>
  <si>
    <r>
      <rPr>
        <b val="true"/>
        <sz val="9"/>
        <rFont val=".VnTime"/>
        <family val="2"/>
      </rPr>
      <t xml:space="preserve">D</t>
    </r>
    <r>
      <rPr>
        <b val="true"/>
        <vertAlign val="subscript"/>
        <sz val="9"/>
        <rFont val=".VnTime"/>
        <family val="2"/>
      </rPr>
      <t xml:space="preserve">10</t>
    </r>
  </si>
  <si>
    <r>
      <rPr>
        <b val="true"/>
        <sz val="9"/>
        <rFont val=".VnTime"/>
        <family val="2"/>
      </rPr>
      <t xml:space="preserve">D</t>
    </r>
    <r>
      <rPr>
        <b val="true"/>
        <vertAlign val="subscript"/>
        <sz val="9"/>
        <rFont val=".VnTime"/>
        <family val="2"/>
      </rPr>
      <t xml:space="preserve">30</t>
    </r>
  </si>
  <si>
    <r>
      <rPr>
        <b val="true"/>
        <sz val="9"/>
        <rFont val=".VnTime"/>
        <family val="2"/>
      </rPr>
      <t xml:space="preserve">D</t>
    </r>
    <r>
      <rPr>
        <b val="true"/>
        <vertAlign val="subscript"/>
        <sz val="9"/>
        <rFont val=".VnTime"/>
        <family val="2"/>
      </rPr>
      <t xml:space="preserve">60</t>
    </r>
  </si>
  <si>
    <t xml:space="preserve">Cu</t>
  </si>
  <si>
    <t xml:space="preserve">Cc</t>
  </si>
  <si>
    <t xml:space="preserve">W</t>
  </si>
  <si>
    <r>
      <rPr>
        <b val="true"/>
        <sz val="9"/>
        <rFont val=".VnTime"/>
        <family val="2"/>
      </rPr>
      <t xml:space="preserve">W</t>
    </r>
    <r>
      <rPr>
        <b val="true"/>
        <vertAlign val="subscript"/>
        <sz val="9"/>
        <rFont val=".VnTime"/>
        <family val="2"/>
      </rPr>
      <t xml:space="preserve">L</t>
    </r>
  </si>
  <si>
    <r>
      <rPr>
        <b val="true"/>
        <sz val="9"/>
        <rFont val=".VnTime"/>
        <family val="2"/>
      </rPr>
      <t xml:space="preserve">W</t>
    </r>
    <r>
      <rPr>
        <b val="true"/>
        <vertAlign val="subscript"/>
        <sz val="9"/>
        <rFont val=".VnTime"/>
        <family val="2"/>
      </rPr>
      <t xml:space="preserve">P</t>
    </r>
  </si>
  <si>
    <r>
      <rPr>
        <b val="true"/>
        <sz val="9"/>
        <color rgb="FF0000FF"/>
        <rFont val=".VnTime"/>
        <family val="2"/>
      </rPr>
      <t xml:space="preserve">I</t>
    </r>
    <r>
      <rPr>
        <b val="true"/>
        <vertAlign val="subscript"/>
        <sz val="9"/>
        <color rgb="FF0000FF"/>
        <rFont val=".VnTime"/>
        <family val="2"/>
      </rPr>
      <t xml:space="preserve">P</t>
    </r>
  </si>
  <si>
    <t xml:space="preserve">LI</t>
  </si>
  <si>
    <r>
      <rPr>
        <b val="true"/>
        <sz val="9"/>
        <rFont val="Symbol"/>
        <family val="1"/>
        <charset val="2"/>
      </rPr>
      <t xml:space="preserve">g</t>
    </r>
    <r>
      <rPr>
        <b val="true"/>
        <vertAlign val="subscript"/>
        <sz val="9"/>
        <rFont val=".VnTime"/>
        <family val="2"/>
      </rPr>
      <t xml:space="preserve">w</t>
    </r>
  </si>
  <si>
    <r>
      <rPr>
        <b val="true"/>
        <sz val="9"/>
        <color rgb="FF0000FF"/>
        <rFont val="Symbol"/>
        <family val="1"/>
        <charset val="2"/>
      </rPr>
      <t xml:space="preserve">g</t>
    </r>
    <r>
      <rPr>
        <b val="true"/>
        <vertAlign val="subscript"/>
        <sz val="9"/>
        <color rgb="FF0000FF"/>
        <rFont val=".VnTime"/>
        <family val="2"/>
      </rPr>
      <t xml:space="preserve">c</t>
    </r>
  </si>
  <si>
    <t xml:space="preserve">G</t>
  </si>
  <si>
    <r>
      <rPr>
        <b val="true"/>
        <sz val="9"/>
        <color rgb="FF0000FF"/>
        <rFont val=".VnTime"/>
        <family val="2"/>
      </rPr>
      <t xml:space="preserve">e</t>
    </r>
    <r>
      <rPr>
        <b val="true"/>
        <vertAlign val="subscript"/>
        <sz val="9"/>
        <color rgb="FF0000FF"/>
        <rFont val=".VnTime"/>
        <family val="2"/>
      </rPr>
      <t xml:space="preserve">o</t>
    </r>
  </si>
  <si>
    <t xml:space="preserve">n</t>
  </si>
  <si>
    <t xml:space="preserve">S</t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max</t>
    </r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min</t>
    </r>
  </si>
  <si>
    <r>
      <rPr>
        <b val="true"/>
        <sz val="9"/>
        <rFont val=".VnTime"/>
        <family val="2"/>
      </rPr>
      <t xml:space="preserve">tg(a</t>
    </r>
    <r>
      <rPr>
        <b val="true"/>
        <vertAlign val="subscript"/>
        <sz val="9"/>
        <rFont val=".VnTime"/>
        <family val="2"/>
      </rPr>
      <t xml:space="preserve">k</t>
    </r>
    <r>
      <rPr>
        <b val="true"/>
        <sz val="9"/>
        <rFont val=".VnTime"/>
        <family val="2"/>
      </rPr>
      <t xml:space="preserve">)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.VnTime"/>
        <family val="2"/>
      </rPr>
      <t xml:space="preserve">k</t>
    </r>
  </si>
  <si>
    <r>
      <rPr>
        <b val="true"/>
        <sz val="9"/>
        <rFont val=".VnTime"/>
        <family val="2"/>
      </rPr>
      <t xml:space="preserve">tg(a</t>
    </r>
    <r>
      <rPr>
        <b val="true"/>
        <vertAlign val="subscript"/>
        <sz val="9"/>
        <rFont val=".VnTime"/>
        <family val="2"/>
      </rPr>
      <t xml:space="preserve">N</t>
    </r>
    <r>
      <rPr>
        <b val="true"/>
        <sz val="9"/>
        <rFont val=".VnTime"/>
        <family val="2"/>
      </rPr>
      <t xml:space="preserve">)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.VnTime"/>
        <family val="2"/>
      </rPr>
      <t xml:space="preserve">N</t>
    </r>
  </si>
  <si>
    <t xml:space="preserve">P</t>
  </si>
  <si>
    <r>
      <rPr>
        <b val="true"/>
        <sz val="9"/>
        <rFont val=".VnTime"/>
        <family val="2"/>
      </rPr>
      <t xml:space="preserve">tg(</t>
    </r>
    <r>
      <rPr>
        <b val="true"/>
        <sz val="9"/>
        <rFont val="Symbol"/>
        <family val="1"/>
        <charset val="2"/>
      </rPr>
      <t xml:space="preserve">j</t>
    </r>
    <r>
      <rPr>
        <b val="true"/>
        <sz val="9"/>
        <rFont val=".VnTime"/>
        <family val="2"/>
      </rPr>
      <t xml:space="preserve">)</t>
    </r>
  </si>
  <si>
    <t xml:space="preserve">j</t>
  </si>
  <si>
    <t xml:space="preserve">C</t>
  </si>
  <si>
    <r>
      <rPr>
        <b val="true"/>
        <sz val="9"/>
        <rFont val=".VnTime"/>
        <family val="2"/>
      </rPr>
      <t xml:space="preserve">j</t>
    </r>
    <r>
      <rPr>
        <b val="true"/>
        <vertAlign val="subscript"/>
        <sz val="9"/>
        <rFont val=".VnTime"/>
        <family val="2"/>
      </rPr>
      <t xml:space="preserve">bh</t>
    </r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0</t>
    </r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i</t>
    </r>
  </si>
  <si>
    <r>
      <rPr>
        <b val="true"/>
        <sz val="9"/>
        <rFont val=".VnTime"/>
        <family val="2"/>
      </rPr>
      <t xml:space="preserve">a</t>
    </r>
    <r>
      <rPr>
        <b val="true"/>
        <vertAlign val="subscript"/>
        <sz val="9"/>
        <rFont val=".VnTime"/>
        <family val="2"/>
      </rPr>
      <t xml:space="preserve">1-2</t>
    </r>
  </si>
  <si>
    <r>
      <rPr>
        <b val="true"/>
        <sz val="9"/>
        <rFont val=".VnTime"/>
        <family val="2"/>
      </rPr>
      <t xml:space="preserve">E</t>
    </r>
    <r>
      <rPr>
        <b val="true"/>
        <vertAlign val="subscript"/>
        <sz val="9"/>
        <rFont val=".VnTime"/>
        <family val="2"/>
      </rPr>
      <t xml:space="preserve">0</t>
    </r>
  </si>
  <si>
    <r>
      <rPr>
        <b val="true"/>
        <sz val="9"/>
        <rFont val=".VnTime"/>
        <family val="2"/>
      </rPr>
      <t xml:space="preserve">a</t>
    </r>
    <r>
      <rPr>
        <b val="true"/>
        <vertAlign val="subscript"/>
        <sz val="9"/>
        <rFont val=".VnTime"/>
        <family val="2"/>
      </rPr>
      <t xml:space="preserve">1-2bh</t>
    </r>
  </si>
  <si>
    <t xml:space="preserve">Cv</t>
  </si>
  <si>
    <r>
      <rPr>
        <b val="true"/>
        <sz val="9"/>
        <rFont val=".VnTime"/>
        <family val="2"/>
      </rPr>
      <t xml:space="preserve">a</t>
    </r>
    <r>
      <rPr>
        <b val="true"/>
        <vertAlign val="subscript"/>
        <sz val="9"/>
        <rFont val=".VnTime"/>
        <family val="2"/>
      </rPr>
      <t xml:space="preserve">v</t>
    </r>
  </si>
  <si>
    <r>
      <rPr>
        <b val="true"/>
        <sz val="9"/>
        <rFont val=".VnTime"/>
        <family val="2"/>
      </rPr>
      <t xml:space="preserve">m</t>
    </r>
    <r>
      <rPr>
        <b val="true"/>
        <vertAlign val="subscript"/>
        <sz val="9"/>
        <rFont val=".VnTime"/>
        <family val="2"/>
      </rPr>
      <t xml:space="preserve">v</t>
    </r>
  </si>
  <si>
    <t xml:space="preserve">K</t>
  </si>
  <si>
    <r>
      <rPr>
        <b val="true"/>
        <sz val="9"/>
        <rFont val=".VnTime"/>
        <family val="2"/>
      </rPr>
      <t xml:space="preserve">C</t>
    </r>
    <r>
      <rPr>
        <b val="true"/>
        <vertAlign val="subscript"/>
        <sz val="9"/>
        <rFont val=".VnTime"/>
        <family val="2"/>
      </rPr>
      <t xml:space="preserve">c</t>
    </r>
  </si>
  <si>
    <r>
      <rPr>
        <b val="true"/>
        <sz val="9"/>
        <rFont val=".VnTime"/>
        <family val="2"/>
      </rPr>
      <t xml:space="preserve">C</t>
    </r>
    <r>
      <rPr>
        <b val="true"/>
        <vertAlign val="subscript"/>
        <sz val="9"/>
        <rFont val=".VnTime"/>
        <family val="2"/>
      </rPr>
      <t xml:space="preserve">r</t>
    </r>
  </si>
  <si>
    <r>
      <rPr>
        <b val="true"/>
        <sz val="9"/>
        <rFont val=".VnTime"/>
        <family val="2"/>
      </rPr>
      <t xml:space="preserve">C</t>
    </r>
    <r>
      <rPr>
        <b val="true"/>
        <vertAlign val="subscript"/>
        <sz val="9"/>
        <rFont val=".VnTime"/>
        <family val="2"/>
      </rPr>
      <t xml:space="preserve">s</t>
    </r>
  </si>
  <si>
    <r>
      <rPr>
        <b val="true"/>
        <sz val="9"/>
        <rFont val=".VnTime"/>
        <family val="2"/>
      </rPr>
      <t xml:space="preserve">P</t>
    </r>
    <r>
      <rPr>
        <b val="true"/>
        <vertAlign val="subscript"/>
        <sz val="9"/>
        <rFont val=".VnTime"/>
        <family val="2"/>
      </rPr>
      <t xml:space="preserve">C</t>
    </r>
  </si>
  <si>
    <r>
      <rPr>
        <b val="true"/>
        <sz val="9"/>
        <rFont val=".VnTime"/>
        <family val="2"/>
      </rPr>
      <t xml:space="preserve">q</t>
    </r>
    <r>
      <rPr>
        <b val="true"/>
        <vertAlign val="subscript"/>
        <sz val="9"/>
        <rFont val=".VnTime"/>
        <family val="2"/>
      </rPr>
      <t xml:space="preserve">u</t>
    </r>
  </si>
  <si>
    <t xml:space="preserve">C '</t>
  </si>
  <si>
    <r>
      <rPr>
        <b val="true"/>
        <sz val="9"/>
        <rFont val="Symbol"/>
        <family val="1"/>
        <charset val="2"/>
      </rPr>
      <t xml:space="preserve">j</t>
    </r>
    <r>
      <rPr>
        <b val="true"/>
        <sz val="9"/>
        <rFont val=".VnTime"/>
        <family val="2"/>
      </rPr>
      <t xml:space="preserve"> '</t>
    </r>
  </si>
  <si>
    <r>
      <rPr>
        <b val="true"/>
        <sz val="9"/>
        <color rgb="FF000000"/>
        <rFont val=".VnTime"/>
        <family val="2"/>
      </rPr>
      <t xml:space="preserve">t</t>
    </r>
    <r>
      <rPr>
        <b val="true"/>
        <vertAlign val="subscript"/>
        <sz val="9"/>
        <color rgb="FF000000"/>
        <rFont val=".VnTime"/>
        <family val="2"/>
      </rPr>
      <t xml:space="preserve">b®</t>
    </r>
  </si>
  <si>
    <r>
      <rPr>
        <b val="true"/>
        <sz val="9"/>
        <color rgb="FF000000"/>
        <rFont val=".VnTime"/>
        <family val="2"/>
      </rPr>
      <t xml:space="preserve">t</t>
    </r>
    <r>
      <rPr>
        <b val="true"/>
        <vertAlign val="subscript"/>
        <sz val="9"/>
        <color rgb="FF000000"/>
        <rFont val=".VnTime"/>
        <family val="2"/>
      </rPr>
      <t xml:space="preserve">kt</t>
    </r>
  </si>
  <si>
    <t xml:space="preserve">M</t>
  </si>
  <si>
    <r>
      <rPr>
        <b val="true"/>
        <sz val="9"/>
        <rFont val=".VnTime"/>
        <family val="2"/>
      </rPr>
      <t xml:space="preserve">R</t>
    </r>
    <r>
      <rPr>
        <b val="true"/>
        <vertAlign val="subscript"/>
        <sz val="9"/>
        <rFont val=".VnTime"/>
        <family val="2"/>
      </rPr>
      <t xml:space="preserve">k</t>
    </r>
  </si>
  <si>
    <r>
      <rPr>
        <b val="true"/>
        <sz val="9"/>
        <rFont val=".VnTime"/>
        <family val="2"/>
      </rPr>
      <t xml:space="preserve">R</t>
    </r>
    <r>
      <rPr>
        <b val="true"/>
        <vertAlign val="subscript"/>
        <sz val="9"/>
        <rFont val=".VnTime"/>
        <family val="2"/>
      </rPr>
      <t xml:space="preserve">bh</t>
    </r>
  </si>
  <si>
    <r>
      <rPr>
        <b val="true"/>
        <sz val="9"/>
        <rFont val=".VnTime"/>
        <family val="2"/>
      </rPr>
      <t xml:space="preserve">K</t>
    </r>
    <r>
      <rPr>
        <b val="true"/>
        <vertAlign val="subscript"/>
        <sz val="9"/>
        <rFont val=".VnTime"/>
        <family val="2"/>
      </rPr>
      <t xml:space="preserve">hm</t>
    </r>
  </si>
  <si>
    <t xml:space="preserve">Ro</t>
  </si>
  <si>
    <t xml:space="preserve">Eo</t>
  </si>
  <si>
    <t xml:space="preserve">Lãp</t>
  </si>
  <si>
    <t xml:space="preserve">m</t>
  </si>
  <si>
    <t xml:space="preserve">%</t>
  </si>
  <si>
    <r>
      <rPr>
        <sz val="10"/>
        <color rgb="FF000000"/>
        <rFont val=".VnTime"/>
        <family val="2"/>
      </rPr>
      <t xml:space="preserve">g/cm</t>
    </r>
    <r>
      <rPr>
        <vertAlign val="superscript"/>
        <sz val="8"/>
        <rFont val=".VnTime"/>
        <family val="2"/>
      </rPr>
      <t xml:space="preserve">3</t>
    </r>
  </si>
  <si>
    <r>
      <rPr>
        <sz val="10"/>
        <color rgb="FF000000"/>
        <rFont val=".VnTime"/>
        <family val="2"/>
      </rPr>
      <t xml:space="preserve">g/cm</t>
    </r>
    <r>
      <rPr>
        <vertAlign val="superscript"/>
        <sz val="8"/>
        <color rgb="FF0000FF"/>
        <rFont val=".VnTime"/>
        <family val="2"/>
      </rPr>
      <t xml:space="preserve">3</t>
    </r>
  </si>
  <si>
    <r>
      <rPr>
        <sz val="10"/>
        <color rgb="FF000000"/>
        <rFont val=".VnTime"/>
        <family val="2"/>
      </rPr>
      <t xml:space="preserve">(</t>
    </r>
    <r>
      <rPr>
        <vertAlign val="superscript"/>
        <sz val="10"/>
        <color rgb="FF000000"/>
        <rFont val=".VnTime"/>
        <family val="2"/>
      </rPr>
      <t xml:space="preserve">o</t>
    </r>
    <r>
      <rPr>
        <sz val="10"/>
        <color rgb="FF000000"/>
        <rFont val=".VnTime"/>
        <family val="2"/>
      </rPr>
      <t xml:space="preserve">)</t>
    </r>
  </si>
  <si>
    <r>
      <rPr>
        <sz val="8"/>
        <rFont val=".VnTime"/>
        <family val="2"/>
      </rPr>
      <t xml:space="preserve">kG/cm</t>
    </r>
    <r>
      <rPr>
        <vertAlign val="superscript"/>
        <sz val="8"/>
        <rFont val=".VnTime"/>
        <family val="2"/>
      </rPr>
      <t xml:space="preserve">2</t>
    </r>
  </si>
  <si>
    <r>
      <rPr>
        <sz val="8"/>
        <rFont val=".VnTime"/>
        <family val="2"/>
      </rPr>
      <t xml:space="preserve">...</t>
    </r>
    <r>
      <rPr>
        <vertAlign val="superscript"/>
        <sz val="8"/>
        <rFont val=".VnTime"/>
        <family val="2"/>
      </rPr>
      <t xml:space="preserve">o</t>
    </r>
  </si>
  <si>
    <r>
      <rPr>
        <sz val="8"/>
        <rFont val=".VnTime"/>
        <family val="2"/>
      </rPr>
      <t xml:space="preserve">cm</t>
    </r>
    <r>
      <rPr>
        <vertAlign val="superscript"/>
        <sz val="8"/>
        <rFont val=".VnTime"/>
        <family val="2"/>
      </rPr>
      <t xml:space="preserve">2</t>
    </r>
    <r>
      <rPr>
        <sz val="8"/>
        <rFont val=".VnTime"/>
        <family val="2"/>
      </rPr>
      <t xml:space="preserve">/kG</t>
    </r>
  </si>
  <si>
    <r>
      <rPr>
        <sz val="8"/>
        <rFont val=".VnTime"/>
        <family val="2"/>
      </rPr>
      <t xml:space="preserve">10</t>
    </r>
    <r>
      <rPr>
        <vertAlign val="superscript"/>
        <sz val="8"/>
        <rFont val=".VnTime"/>
        <family val="2"/>
      </rPr>
      <t xml:space="preserve">-3 </t>
    </r>
    <r>
      <rPr>
        <sz val="8"/>
        <rFont val=".VnTime"/>
        <family val="2"/>
      </rPr>
      <t xml:space="preserve">cm</t>
    </r>
    <r>
      <rPr>
        <vertAlign val="superscript"/>
        <sz val="8"/>
        <rFont val=".VnTime"/>
        <family val="2"/>
      </rPr>
      <t xml:space="preserve">2</t>
    </r>
    <r>
      <rPr>
        <sz val="8"/>
        <rFont val=".VnTime"/>
        <family val="2"/>
      </rPr>
      <t xml:space="preserve">/s</t>
    </r>
  </si>
  <si>
    <r>
      <rPr>
        <sz val="8"/>
        <rFont val=".VnTime"/>
        <family val="2"/>
      </rPr>
      <t xml:space="preserve">10</t>
    </r>
    <r>
      <rPr>
        <vertAlign val="superscript"/>
        <sz val="8"/>
        <rFont val=".VnTime"/>
        <family val="2"/>
      </rPr>
      <t xml:space="preserve">-7 </t>
    </r>
    <r>
      <rPr>
        <sz val="8"/>
        <rFont val=".VnTime"/>
        <family val="2"/>
      </rPr>
      <t xml:space="preserve">cm/s</t>
    </r>
  </si>
  <si>
    <t xml:space="preserve">s</t>
  </si>
  <si>
    <r>
      <rPr>
        <sz val="8"/>
        <rFont val=".VnCentury Schoolbook"/>
        <family val="2"/>
      </rPr>
      <t xml:space="preserve">kG/cm</t>
    </r>
    <r>
      <rPr>
        <vertAlign val="superscript"/>
        <sz val="8"/>
        <rFont val=".VnCentury Schoolbook"/>
        <family val="2"/>
      </rPr>
      <t xml:space="preserve">2</t>
    </r>
  </si>
  <si>
    <t xml:space="preserve">Kg/cm2</t>
  </si>
  <si>
    <t xml:space="preserve">(Kg/cm2)</t>
  </si>
  <si>
    <t xml:space="preserve">Líp 2: SÐt x¸m vµng. Tr¹ng th¸i dÎo cøng</t>
  </si>
  <si>
    <t xml:space="preserve">HK 1</t>
  </si>
  <si>
    <t xml:space="preserve">MS 1</t>
  </si>
  <si>
    <t xml:space="preserve">SÐt, x¸m vµng, x¸m ghi, dÎo cøng</t>
  </si>
  <si>
    <t xml:space="preserve">16⁰39'</t>
  </si>
  <si>
    <t xml:space="preserve">MS 2</t>
  </si>
  <si>
    <t xml:space="preserve">15⁰45'</t>
  </si>
  <si>
    <t xml:space="preserve">000'</t>
  </si>
  <si>
    <t xml:space="preserve">MS 3</t>
  </si>
  <si>
    <t xml:space="preserve">15⁰26'</t>
  </si>
  <si>
    <t xml:space="preserve">HK 2</t>
  </si>
  <si>
    <t xml:space="preserve">15⁰39'</t>
  </si>
  <si>
    <t xml:space="preserve">16⁰55'</t>
  </si>
  <si>
    <t xml:space="preserve">15⁰11'</t>
  </si>
  <si>
    <t xml:space="preserve">HK 3</t>
  </si>
  <si>
    <t xml:space="preserve">17⁰02'</t>
  </si>
  <si>
    <t xml:space="preserve">16⁰45'</t>
  </si>
  <si>
    <t xml:space="preserve">16⁰10'</t>
  </si>
  <si>
    <t xml:space="preserve">Trung b×nh líp 2</t>
  </si>
  <si>
    <t xml:space="preserve">Líp 3: SÐt pha x¸m vµng. Tr¹ng th¸i dÎo mÒm</t>
  </si>
  <si>
    <t xml:space="preserve">MS 4</t>
  </si>
  <si>
    <t xml:space="preserve">SÐt pha, x¸m vµng, dÎo mÒm</t>
  </si>
  <si>
    <t xml:space="preserve">9⁰26'</t>
  </si>
  <si>
    <t xml:space="preserve">11⁰15'</t>
  </si>
  <si>
    <t xml:space="preserve">10⁰49'</t>
  </si>
  <si>
    <t xml:space="preserve">Trung b×nh líp 3</t>
  </si>
  <si>
    <t xml:space="preserve">10⁰30'</t>
  </si>
  <si>
    <t xml:space="preserve">Hµ Néi, ngµy       th¸ng        n¨m 2015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,##0&quot; $&quot;_);[RED]\(#,##0&quot; $)&quot;"/>
    <numFmt numFmtId="167" formatCode="0.00"/>
    <numFmt numFmtId="168" formatCode="_-* #,##0_-;\-* #,##0_-;_-* \-_-;_-@_-"/>
    <numFmt numFmtId="169" formatCode="_-* #,##0.00_-;\-* #,##0.00_-;_-* \-??_-;_-@_-"/>
    <numFmt numFmtId="170" formatCode="_-\$* #,##0_-;&quot;-$&quot;* #,##0_-;_-\$* \-_-;_-@_-"/>
    <numFmt numFmtId="171" formatCode="\$#,##0_);[RED]&quot;($&quot;#,##0\)"/>
    <numFmt numFmtId="172" formatCode="_-\$* #,##0.00_-;&quot;-$&quot;* #,##0.00_-;_-\$* \-??_-;_-@_-"/>
    <numFmt numFmtId="173" formatCode="[$-409]#,##0.00_);[RED]\(#,##0.00\)"/>
    <numFmt numFmtId="174" formatCode="[$-409]#,##0_);[RED]\(#,##0\)"/>
    <numFmt numFmtId="175" formatCode="0%"/>
    <numFmt numFmtId="176" formatCode="&quot;R &quot;#,##0;[RED]&quot;R -&quot;#,##0"/>
    <numFmt numFmtId="177" formatCode="#,##0.0000000"/>
    <numFmt numFmtId="178" formatCode="\\#,##0.00;[RED]&quot;\-&quot;#,##0.00"/>
    <numFmt numFmtId="179" formatCode="\\#,##0;[RED]&quot;\-&quot;#,##0"/>
    <numFmt numFmtId="180" formatCode="0.000"/>
    <numFmt numFmtId="181" formatCode="0.0"/>
  </numFmts>
  <fonts count="79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sz val="12"/>
      <name val="Arial"/>
      <family val="2"/>
    </font>
    <font>
      <sz val="10"/>
      <name val=".Vn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Times New Roman"/>
      <family val="2"/>
    </font>
    <font>
      <sz val="11"/>
      <color rgb="FFFF0000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sz val="11"/>
      <name val=".VnTime"/>
      <family val="2"/>
    </font>
    <font>
      <sz val="11"/>
      <name val=".VnTimeH"/>
      <family val="2"/>
    </font>
    <font>
      <b val="true"/>
      <sz val="18"/>
      <name val=".VnTimeH"/>
      <family val="2"/>
    </font>
    <font>
      <b val="true"/>
      <sz val="12"/>
      <name val=".VnTimeH"/>
      <family val="2"/>
    </font>
    <font>
      <b val="true"/>
      <sz val="16"/>
      <name val=".VnTime"/>
      <family val="2"/>
    </font>
    <font>
      <b val="true"/>
      <sz val="16"/>
      <name val=".VnTimeH"/>
      <family val="2"/>
    </font>
    <font>
      <b val="true"/>
      <sz val="12"/>
      <name val=".VnTime"/>
      <family val="2"/>
    </font>
    <font>
      <b val="true"/>
      <sz val="14"/>
      <name val=".VnTime"/>
      <family val="2"/>
    </font>
    <font>
      <b val="true"/>
      <sz val="14"/>
      <name val=".VnTimeH"/>
      <family val="2"/>
    </font>
    <font>
      <sz val="14"/>
      <name val=".VnTimeH"/>
      <family val="2"/>
    </font>
    <font>
      <sz val="9"/>
      <name val=".VnTime"/>
      <family val="2"/>
    </font>
    <font>
      <b val="true"/>
      <sz val="10"/>
      <color rgb="FF000000"/>
      <name val=".VnTime"/>
      <family val="2"/>
    </font>
    <font>
      <b val="true"/>
      <vertAlign val="superscript"/>
      <sz val="10"/>
      <name val=".VnTime"/>
      <family val="2"/>
    </font>
    <font>
      <b val="true"/>
      <sz val="10"/>
      <name val=".VnTime"/>
      <family val="2"/>
    </font>
    <font>
      <b val="true"/>
      <sz val="9"/>
      <color rgb="FF000000"/>
      <name val=".VnTime"/>
      <family val="2"/>
    </font>
    <font>
      <b val="true"/>
      <sz val="11"/>
      <color rgb="FF000000"/>
      <name val=".VnTime"/>
      <family val="2"/>
    </font>
    <font>
      <b val="true"/>
      <sz val="9"/>
      <name val=".VnCentury SchoolbookH"/>
      <family val="2"/>
    </font>
    <font>
      <b val="true"/>
      <sz val="9"/>
      <name val=".VnCentury Schoolbook"/>
      <family val="2"/>
    </font>
    <font>
      <b val="true"/>
      <sz val="8"/>
      <name val=".VnTime"/>
      <family val="2"/>
    </font>
    <font>
      <b val="true"/>
      <vertAlign val="superscript"/>
      <sz val="9"/>
      <color rgb="FF000000"/>
      <name val=".VnTime"/>
      <family val="2"/>
    </font>
    <font>
      <b val="true"/>
      <vertAlign val="subscript"/>
      <sz val="9"/>
      <color rgb="FF000000"/>
      <name val=".VnTime"/>
      <family val="2"/>
    </font>
    <font>
      <b val="true"/>
      <sz val="9"/>
      <name val=".VnTime"/>
      <family val="2"/>
    </font>
    <font>
      <sz val="10"/>
      <color rgb="FF000000"/>
      <name val=".VnTime"/>
      <family val="2"/>
    </font>
    <font>
      <b val="true"/>
      <vertAlign val="subscript"/>
      <sz val="9"/>
      <name val=".VnTime"/>
      <family val="2"/>
    </font>
    <font>
      <b val="true"/>
      <sz val="9"/>
      <color rgb="FF0000FF"/>
      <name val=".VnTime"/>
      <family val="2"/>
    </font>
    <font>
      <b val="true"/>
      <vertAlign val="subscript"/>
      <sz val="9"/>
      <color rgb="FF0000FF"/>
      <name val=".VnTime"/>
      <family val="2"/>
    </font>
    <font>
      <b val="true"/>
      <sz val="9"/>
      <name val="Symbol"/>
      <family val="1"/>
      <charset val="2"/>
    </font>
    <font>
      <b val="true"/>
      <sz val="9"/>
      <color rgb="FF0000FF"/>
      <name val="Symbol"/>
      <family val="1"/>
      <charset val="2"/>
    </font>
    <font>
      <sz val="9"/>
      <name val=".VnCentury Schoolbook"/>
      <family val="2"/>
    </font>
    <font>
      <sz val="10"/>
      <name val=".VnTime"/>
      <family val="2"/>
    </font>
    <font>
      <vertAlign val="superscript"/>
      <sz val="8"/>
      <name val=".VnTime"/>
      <family val="2"/>
    </font>
    <font>
      <vertAlign val="superscript"/>
      <sz val="8"/>
      <color rgb="FF0000FF"/>
      <name val=".VnTime"/>
      <family val="2"/>
    </font>
    <font>
      <sz val="12"/>
      <name val=".VnTime"/>
      <family val="2"/>
    </font>
    <font>
      <vertAlign val="superscript"/>
      <sz val="10"/>
      <color rgb="FF000000"/>
      <name val=".VnTime"/>
      <family val="2"/>
    </font>
    <font>
      <sz val="8"/>
      <name val=".VnTime"/>
      <family val="2"/>
    </font>
    <font>
      <sz val="8"/>
      <name val=".VnCentury Schoolbook"/>
      <family val="2"/>
    </font>
    <font>
      <vertAlign val="superscript"/>
      <sz val="8"/>
      <name val=".VnCentury Schoolbook"/>
      <family val="2"/>
    </font>
    <font>
      <b val="true"/>
      <sz val="13"/>
      <color rgb="FF000000"/>
      <name val=".VnTime"/>
      <family val="2"/>
    </font>
    <font>
      <sz val="11"/>
      <color rgb="FF000000"/>
      <name val=".VnTime"/>
      <family val="2"/>
    </font>
    <font>
      <sz val="11"/>
      <color rgb="FF000000"/>
      <name val=".VnTimeH"/>
      <family val="2"/>
    </font>
    <font>
      <sz val="10"/>
      <color rgb="FF0000FF"/>
      <name val=".VnTime"/>
      <family val="2"/>
    </font>
    <font>
      <b val="true"/>
      <sz val="12"/>
      <name val=".VnArial NarrowH"/>
      <family val="2"/>
    </font>
    <font>
      <b val="true"/>
      <sz val="10"/>
      <color rgb="FF0000FF"/>
      <name val=".VnTime"/>
      <family val="2"/>
    </font>
    <font>
      <b val="true"/>
      <sz val="11"/>
      <name val=".VnTime"/>
      <family val="2"/>
    </font>
    <font>
      <sz val="11"/>
      <color rgb="FF0000FF"/>
      <name val=".VnTime"/>
      <family val="2"/>
    </font>
    <font>
      <b val="true"/>
      <sz val="11"/>
      <color rgb="FF0000FF"/>
      <name val=".VnTime"/>
      <family val="2"/>
    </font>
    <font>
      <sz val="11"/>
      <color rgb="FFFF0000"/>
      <name val=".VnTime"/>
      <family val="2"/>
    </font>
    <font>
      <i val="true"/>
      <sz val="14"/>
      <name val=".VnTime"/>
      <family val="2"/>
    </font>
    <font>
      <i val="true"/>
      <sz val="11"/>
      <name val=".VnTime"/>
      <family val="2"/>
    </font>
    <font>
      <b val="true"/>
      <i val="true"/>
      <sz val="14"/>
      <name val=".VnTime"/>
      <family val="2"/>
    </font>
    <font>
      <sz val="15"/>
      <name val=".VnTimeH"/>
      <family val="2"/>
    </font>
    <font>
      <sz val="14"/>
      <name val=".VnTime"/>
      <family val="2"/>
    </font>
    <font>
      <sz val="14"/>
      <color rgb="FFFF0000"/>
      <name val=".VnTime"/>
      <family val="2"/>
    </font>
    <font>
      <b val="true"/>
      <sz val="14"/>
      <color rgb="FFFF0000"/>
      <name val=".VnTime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6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2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0" borderId="24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1" fontId="39" fillId="0" borderId="24" xfId="6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24" borderId="3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24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4" borderId="3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4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24" borderId="3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4" borderId="3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24" borderId="3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3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24" borderId="4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24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4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24" borderId="4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4" borderId="4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24" borderId="4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4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4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4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24" borderId="4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24" borderId="4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4" borderId="4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4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24" borderId="4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4" borderId="4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24" borderId="4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4" borderId="4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4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4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4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24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1" fillId="24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1" fillId="24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5" fillId="24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72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74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7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76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7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4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8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0" xfId="47"/>
    <cellStyle name="Currency0" xfId="48"/>
    <cellStyle name="Date" xfId="49"/>
    <cellStyle name="Explanatory Text" xfId="50"/>
    <cellStyle name="Fixed" xfId="51"/>
    <cellStyle name="Good 1" xfId="52"/>
    <cellStyle name="Header1" xfId="53"/>
    <cellStyle name="Header2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" xfId="61"/>
    <cellStyle name="Neutral 1" xfId="62"/>
    <cellStyle name="Normal 2 2" xfId="63"/>
    <cellStyle name="Normal_SO MAU" xfId="64"/>
    <cellStyle name="Note 1" xfId="65"/>
    <cellStyle name="Output" xfId="66"/>
    <cellStyle name="Title" xfId="67"/>
    <cellStyle name="Total" xfId="68"/>
    <cellStyle name="Warning Text" xfId="69"/>
    <cellStyle name="一般_00Q3902REV.1" xfId="70"/>
    <cellStyle name="千分位[0]_00Q3902REV.1" xfId="71"/>
    <cellStyle name="千分位_00Q3902REV.1" xfId="72"/>
    <cellStyle name="貨幣 [0]_00Q3902REV.1" xfId="73"/>
    <cellStyle name="貨幣[0]_BRE" xfId="74"/>
    <cellStyle name="貨幣_00Q3902REV.1" xfId="75"/>
    <cellStyle name="똿뗦먛귟 [0.00]_PRODUCT DETAIL Q1" xfId="76"/>
    <cellStyle name="똿뗦먛귟_PRODUCT DETAIL Q1" xfId="77"/>
    <cellStyle name="믅됞 [0.00]_PRODUCT DETAIL Q1" xfId="78"/>
    <cellStyle name="믅됞_PRODUCT DETAIL Q1" xfId="79"/>
    <cellStyle name="백분율_95" xfId="80"/>
    <cellStyle name="뷭?_BOOKSHIP" xfId="81"/>
    <cellStyle name="콤마 [0]_1202" xfId="82"/>
    <cellStyle name="콤마_1202" xfId="83"/>
    <cellStyle name="통화 [0]_1202" xfId="84"/>
    <cellStyle name="통화_1202" xfId="85"/>
    <cellStyle name="표준_(정보부문)월별인원계획" xfId="86"/>
    <cellStyle name=" [0.00]_ Att. 1- Cover" xfId="87"/>
    <cellStyle name="_ Att. 1- Cover" xfId="88"/>
    <cellStyle name="?_ Att. 1- Cover" xfId="8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er5500z/Mr.Tuyen/Projects/Project%20of%202007/Xi%20mang%20Cam%20Ranh/CR-Bang%20tong%20h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ngHop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W49"/>
  <sheetViews>
    <sheetView showFormulas="false" showGridLines="true" showRowColHeaders="true" showZeros="true" rightToLeft="false" tabSelected="true" showOutlineSymbols="true" defaultGridColor="true" view="normal" topLeftCell="J2" colorId="64" zoomScale="100" zoomScaleNormal="100" zoomScalePageLayoutView="85" workbookViewId="0">
      <selection pane="topLeft" activeCell="C3" activeCellId="0" sqref="C3:CW3"/>
    </sheetView>
  </sheetViews>
  <sheetFormatPr defaultColWidth="7.99609375" defaultRowHeight="14.25" zeroHeight="false" outlineLevelRow="0" outlineLevelCol="0"/>
  <cols>
    <col collapsed="false" customWidth="true" hidden="true" outlineLevel="0" max="1" min="1" style="1" width="0.99"/>
    <col collapsed="false" customWidth="true" hidden="true" outlineLevel="0" max="2" min="2" style="1" width="9.24"/>
    <col collapsed="false" customWidth="true" hidden="false" outlineLevel="0" max="3" min="3" style="1" width="3.62"/>
    <col collapsed="false" customWidth="true" hidden="false" outlineLevel="0" max="4" min="4" style="1" width="6.12"/>
    <col collapsed="false" customWidth="true" hidden="true" outlineLevel="0" max="5" min="5" style="1" width="0.24"/>
    <col collapsed="false" customWidth="true" hidden="false" outlineLevel="0" max="6" min="6" style="1" width="6.87"/>
    <col collapsed="false" customWidth="true" hidden="false" outlineLevel="0" max="7" min="7" style="1" width="5.5"/>
    <col collapsed="false" customWidth="true" hidden="false" outlineLevel="0" max="8" min="8" style="1" width="5.74"/>
    <col collapsed="false" customWidth="true" hidden="false" outlineLevel="0" max="9" min="9" style="1" width="0.74"/>
    <col collapsed="false" customWidth="true" hidden="false" outlineLevel="0" max="10" min="10" style="1" width="5.24"/>
    <col collapsed="false" customWidth="true" hidden="true" outlineLevel="0" max="11" min="11" style="1" width="5.24"/>
    <col collapsed="false" customWidth="true" hidden="true" outlineLevel="0" max="12" min="12" style="2" width="3.5"/>
    <col collapsed="false" customWidth="true" hidden="true" outlineLevel="0" max="13" min="13" style="1" width="4.99"/>
    <col collapsed="false" customWidth="true" hidden="false" outlineLevel="0" max="24" min="14" style="1" width="4.87"/>
    <col collapsed="false" customWidth="true" hidden="true" outlineLevel="0" max="25" min="25" style="1" width="5.24"/>
    <col collapsed="false" customWidth="true" hidden="true" outlineLevel="0" max="26" min="26" style="1" width="4.12"/>
    <col collapsed="false" customWidth="true" hidden="true" outlineLevel="0" max="27" min="27" style="1" width="4.62"/>
    <col collapsed="false" customWidth="true" hidden="true" outlineLevel="0" max="28" min="28" style="1" width="4.99"/>
    <col collapsed="false" customWidth="true" hidden="true" outlineLevel="0" max="29" min="29" style="1" width="4.62"/>
    <col collapsed="false" customWidth="true" hidden="false" outlineLevel="0" max="30" min="30" style="1" width="5.87"/>
    <col collapsed="false" customWidth="true" hidden="true" outlineLevel="0" max="31" min="31" style="1" width="4.87"/>
    <col collapsed="false" customWidth="true" hidden="false" outlineLevel="0" max="32" min="32" style="1" width="5.87"/>
    <col collapsed="false" customWidth="true" hidden="false" outlineLevel="0" max="34" min="33" style="1" width="4.87"/>
    <col collapsed="false" customWidth="true" hidden="false" outlineLevel="0" max="35" min="35" style="1" width="4.5"/>
    <col collapsed="false" customWidth="true" hidden="false" outlineLevel="0" max="36" min="36" style="1" width="4.37"/>
    <col collapsed="false" customWidth="true" hidden="false" outlineLevel="0" max="37" min="37" style="1" width="5.24"/>
    <col collapsed="false" customWidth="true" hidden="false" outlineLevel="0" max="39" min="38" style="1" width="5.11"/>
    <col collapsed="false" customWidth="true" hidden="false" outlineLevel="0" max="40" min="40" style="1" width="5.5"/>
    <col collapsed="false" customWidth="true" hidden="false" outlineLevel="0" max="41" min="41" style="1" width="5.36"/>
    <col collapsed="false" customWidth="true" hidden="true" outlineLevel="0" max="42" min="42" style="1" width="7.12"/>
    <col collapsed="false" customWidth="true" hidden="true" outlineLevel="0" max="43" min="43" style="1" width="6.12"/>
    <col collapsed="false" customWidth="true" hidden="true" outlineLevel="0" max="44" min="44" style="1" width="4.87"/>
    <col collapsed="false" customWidth="true" hidden="true" outlineLevel="0" max="45" min="45" style="1" width="6.12"/>
    <col collapsed="false" customWidth="true" hidden="true" outlineLevel="0" max="46" min="46" style="1" width="5.87"/>
    <col collapsed="false" customWidth="true" hidden="true" outlineLevel="0" max="47" min="47" style="1" width="5.74"/>
    <col collapsed="false" customWidth="true" hidden="true" outlineLevel="0" max="54" min="48" style="1" width="4.75"/>
    <col collapsed="false" customWidth="true" hidden="true" outlineLevel="0" max="56" min="55" style="1" width="5.24"/>
    <col collapsed="false" customWidth="true" hidden="true" outlineLevel="0" max="57" min="57" style="1" width="4.24"/>
    <col collapsed="false" customWidth="true" hidden="false" outlineLevel="0" max="58" min="58" style="1" width="6.36"/>
    <col collapsed="false" customWidth="true" hidden="false" outlineLevel="0" max="59" min="59" style="1" width="5.36"/>
    <col collapsed="false" customWidth="true" hidden="true" outlineLevel="0" max="61" min="60" style="1" width="5.62"/>
    <col collapsed="false" customWidth="true" hidden="true" outlineLevel="0" max="62" min="62" style="1" width="3.99"/>
    <col collapsed="false" customWidth="true" hidden="true" outlineLevel="0" max="64" min="63" style="1" width="5.62"/>
    <col collapsed="false" customWidth="true" hidden="true" outlineLevel="0" max="66" min="65" style="1" width="4.87"/>
    <col collapsed="false" customWidth="true" hidden="true" outlineLevel="0" max="67" min="67" style="1" width="4.99"/>
    <col collapsed="false" customWidth="true" hidden="true" outlineLevel="0" max="68" min="68" style="1" width="5.24"/>
    <col collapsed="false" customWidth="true" hidden="true" outlineLevel="0" max="69" min="69" style="1" width="5.99"/>
    <col collapsed="false" customWidth="true" hidden="false" outlineLevel="0" max="70" min="70" style="1" width="6.5"/>
    <col collapsed="false" customWidth="true" hidden="true" outlineLevel="0" max="71" min="71" style="1" width="8.62"/>
    <col collapsed="false" customWidth="true" hidden="true" outlineLevel="0" max="72" min="72" style="1" width="6.75"/>
    <col collapsed="false" customWidth="true" hidden="true" outlineLevel="0" max="73" min="73" style="1" width="4.99"/>
    <col collapsed="false" customWidth="true" hidden="true" outlineLevel="0" max="74" min="74" style="1" width="5.36"/>
    <col collapsed="false" customWidth="true" hidden="true" outlineLevel="0" max="75" min="75" style="1" width="4.87"/>
    <col collapsed="false" customWidth="true" hidden="true" outlineLevel="0" max="76" min="76" style="1" width="4.75"/>
    <col collapsed="false" customWidth="true" hidden="true" outlineLevel="0" max="77" min="77" style="1" width="4.5"/>
    <col collapsed="false" customWidth="true" hidden="true" outlineLevel="0" max="78" min="78" style="1" width="5.87"/>
    <col collapsed="false" customWidth="true" hidden="true" outlineLevel="0" max="79" min="79" style="1" width="4.99"/>
    <col collapsed="false" customWidth="true" hidden="true" outlineLevel="0" max="80" min="80" style="1" width="4.87"/>
    <col collapsed="false" customWidth="true" hidden="true" outlineLevel="0" max="81" min="81" style="1" width="4.75"/>
    <col collapsed="false" customWidth="true" hidden="true" outlineLevel="0" max="82" min="82" style="1" width="5.36"/>
    <col collapsed="false" customWidth="true" hidden="true" outlineLevel="0" max="83" min="83" style="1" width="4.62"/>
    <col collapsed="false" customWidth="true" hidden="true" outlineLevel="0" max="84" min="84" style="1" width="5.24"/>
    <col collapsed="false" customWidth="true" hidden="true" outlineLevel="0" max="85" min="85" style="1" width="4.87"/>
    <col collapsed="false" customWidth="true" hidden="true" outlineLevel="0" max="86" min="86" style="1" width="5.11"/>
    <col collapsed="false" customWidth="true" hidden="true" outlineLevel="0" max="89" min="87" style="1" width="5.62"/>
    <col collapsed="false" customWidth="true" hidden="true" outlineLevel="0" max="90" min="90" style="1" width="5.5"/>
    <col collapsed="false" customWidth="true" hidden="true" outlineLevel="0" max="91" min="91" style="1" width="5.74"/>
    <col collapsed="false" customWidth="true" hidden="true" outlineLevel="0" max="92" min="92" style="1" width="4.99"/>
    <col collapsed="false" customWidth="true" hidden="true" outlineLevel="0" max="94" min="93" style="1" width="5.36"/>
    <col collapsed="false" customWidth="true" hidden="true" outlineLevel="0" max="95" min="95" style="1" width="4.12"/>
    <col collapsed="false" customWidth="true" hidden="true" outlineLevel="0" max="96" min="96" style="1" width="4.62"/>
    <col collapsed="false" customWidth="true" hidden="true" outlineLevel="0" max="97" min="97" style="1" width="3.99"/>
    <col collapsed="false" customWidth="true" hidden="true" outlineLevel="0" max="98" min="98" style="1" width="7.24"/>
    <col collapsed="false" customWidth="true" hidden="true" outlineLevel="0" max="99" min="99" style="1" width="7.37"/>
    <col collapsed="false" customWidth="true" hidden="false" outlineLevel="0" max="101" min="100" style="1" width="7.37"/>
    <col collapsed="false" customWidth="false" hidden="false" outlineLevel="0" max="257" min="102" style="1" width="7.99"/>
  </cols>
  <sheetData>
    <row r="1" s="6" customFormat="true" ht="24" hidden="tru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</row>
    <row r="2" s="8" customFormat="true" ht="26.25" hidden="false" customHeight="true" outlineLevel="0" collapsed="false">
      <c r="A2" s="7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</row>
    <row r="3" s="8" customFormat="true" ht="51.75" hidden="false" customHeight="true" outlineLevel="0" collapsed="false">
      <c r="A3" s="7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</row>
    <row r="4" s="8" customFormat="true" ht="6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</row>
    <row r="5" s="29" customFormat="true" ht="42.75" hidden="false" customHeight="true" outlineLevel="0" collapsed="false">
      <c r="A5" s="11"/>
      <c r="B5" s="12"/>
      <c r="C5" s="13" t="s">
        <v>2</v>
      </c>
      <c r="D5" s="14" t="s">
        <v>3</v>
      </c>
      <c r="E5" s="15" t="s">
        <v>4</v>
      </c>
      <c r="F5" s="14" t="s">
        <v>5</v>
      </c>
      <c r="G5" s="14" t="s">
        <v>6</v>
      </c>
      <c r="H5" s="16" t="s">
        <v>7</v>
      </c>
      <c r="I5" s="16"/>
      <c r="J5" s="16"/>
      <c r="K5" s="17"/>
      <c r="L5" s="18" t="s">
        <v>8</v>
      </c>
      <c r="M5" s="19" t="s">
        <v>9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20" t="s">
        <v>10</v>
      </c>
      <c r="Z5" s="20"/>
      <c r="AA5" s="20"/>
      <c r="AB5" s="20" t="s">
        <v>11</v>
      </c>
      <c r="AC5" s="20" t="s">
        <v>12</v>
      </c>
      <c r="AD5" s="21" t="s">
        <v>13</v>
      </c>
      <c r="AE5" s="22" t="s">
        <v>14</v>
      </c>
      <c r="AF5" s="19" t="s">
        <v>15</v>
      </c>
      <c r="AG5" s="19"/>
      <c r="AH5" s="19"/>
      <c r="AI5" s="19"/>
      <c r="AJ5" s="19" t="s">
        <v>16</v>
      </c>
      <c r="AK5" s="19"/>
      <c r="AL5" s="21" t="s">
        <v>17</v>
      </c>
      <c r="AM5" s="21" t="s">
        <v>18</v>
      </c>
      <c r="AN5" s="21" t="s">
        <v>19</v>
      </c>
      <c r="AO5" s="21" t="s">
        <v>20</v>
      </c>
      <c r="AP5" s="23" t="s">
        <v>21</v>
      </c>
      <c r="AQ5" s="23"/>
      <c r="AR5" s="23" t="s">
        <v>22</v>
      </c>
      <c r="AS5" s="23"/>
      <c r="AT5" s="23"/>
      <c r="AU5" s="23"/>
      <c r="AV5" s="19" t="s">
        <v>23</v>
      </c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 t="s">
        <v>24</v>
      </c>
      <c r="BI5" s="19"/>
      <c r="BJ5" s="19"/>
      <c r="BK5" s="19" t="s">
        <v>25</v>
      </c>
      <c r="BL5" s="19"/>
      <c r="BM5" s="19"/>
      <c r="BN5" s="19"/>
      <c r="BO5" s="19"/>
      <c r="BP5" s="19"/>
      <c r="BQ5" s="19"/>
      <c r="BR5" s="19"/>
      <c r="BS5" s="19"/>
      <c r="BT5" s="19" t="s">
        <v>26</v>
      </c>
      <c r="BU5" s="19" t="s">
        <v>27</v>
      </c>
      <c r="BV5" s="19"/>
      <c r="BW5" s="19"/>
      <c r="BX5" s="19"/>
      <c r="BY5" s="19"/>
      <c r="BZ5" s="19"/>
      <c r="CA5" s="19"/>
      <c r="CB5" s="19"/>
      <c r="CC5" s="21" t="s">
        <v>28</v>
      </c>
      <c r="CD5" s="19" t="s">
        <v>29</v>
      </c>
      <c r="CE5" s="19"/>
      <c r="CF5" s="23" t="s">
        <v>30</v>
      </c>
      <c r="CG5" s="23"/>
      <c r="CH5" s="23"/>
      <c r="CI5" s="23"/>
      <c r="CJ5" s="23" t="s">
        <v>31</v>
      </c>
      <c r="CK5" s="23" t="s">
        <v>32</v>
      </c>
      <c r="CL5" s="24" t="s">
        <v>33</v>
      </c>
      <c r="CM5" s="24"/>
      <c r="CN5" s="23" t="s">
        <v>34</v>
      </c>
      <c r="CO5" s="23" t="s">
        <v>35</v>
      </c>
      <c r="CP5" s="23"/>
      <c r="CQ5" s="23"/>
      <c r="CR5" s="23" t="s">
        <v>36</v>
      </c>
      <c r="CS5" s="23"/>
      <c r="CT5" s="25" t="s">
        <v>37</v>
      </c>
      <c r="CU5" s="26" t="s">
        <v>38</v>
      </c>
      <c r="CV5" s="27" t="s">
        <v>39</v>
      </c>
      <c r="CW5" s="28" t="s">
        <v>40</v>
      </c>
    </row>
    <row r="6" s="29" customFormat="true" ht="39.75" hidden="false" customHeight="true" outlineLevel="0" collapsed="false">
      <c r="A6" s="30"/>
      <c r="B6" s="31"/>
      <c r="C6" s="13"/>
      <c r="D6" s="14"/>
      <c r="E6" s="15"/>
      <c r="F6" s="14"/>
      <c r="G6" s="14"/>
      <c r="H6" s="32" t="s">
        <v>41</v>
      </c>
      <c r="I6" s="33" t="s">
        <v>42</v>
      </c>
      <c r="J6" s="32" t="s">
        <v>43</v>
      </c>
      <c r="K6" s="34"/>
      <c r="L6" s="18"/>
      <c r="M6" s="35" t="s">
        <v>44</v>
      </c>
      <c r="N6" s="35"/>
      <c r="O6" s="35"/>
      <c r="P6" s="35"/>
      <c r="Q6" s="35" t="s">
        <v>45</v>
      </c>
      <c r="R6" s="35"/>
      <c r="S6" s="35"/>
      <c r="T6" s="35"/>
      <c r="U6" s="35" t="s">
        <v>46</v>
      </c>
      <c r="V6" s="35"/>
      <c r="W6" s="35"/>
      <c r="X6" s="35"/>
      <c r="Y6" s="20"/>
      <c r="Z6" s="20"/>
      <c r="AA6" s="20"/>
      <c r="AB6" s="20"/>
      <c r="AC6" s="20"/>
      <c r="AD6" s="21"/>
      <c r="AE6" s="22"/>
      <c r="AF6" s="36" t="s">
        <v>47</v>
      </c>
      <c r="AG6" s="36" t="s">
        <v>48</v>
      </c>
      <c r="AH6" s="36" t="s">
        <v>49</v>
      </c>
      <c r="AI6" s="36" t="s">
        <v>50</v>
      </c>
      <c r="AJ6" s="36" t="s">
        <v>51</v>
      </c>
      <c r="AK6" s="36" t="s">
        <v>52</v>
      </c>
      <c r="AL6" s="21"/>
      <c r="AM6" s="21"/>
      <c r="AN6" s="21"/>
      <c r="AO6" s="21"/>
      <c r="AP6" s="36" t="s">
        <v>53</v>
      </c>
      <c r="AQ6" s="36" t="s">
        <v>54</v>
      </c>
      <c r="AR6" s="36"/>
      <c r="AS6" s="36" t="s">
        <v>55</v>
      </c>
      <c r="AT6" s="36"/>
      <c r="AU6" s="37" t="s">
        <v>56</v>
      </c>
      <c r="AV6" s="35" t="s">
        <v>57</v>
      </c>
      <c r="AW6" s="35"/>
      <c r="AX6" s="35"/>
      <c r="AY6" s="35"/>
      <c r="AZ6" s="35"/>
      <c r="BA6" s="35"/>
      <c r="BB6" s="35"/>
      <c r="BC6" s="35"/>
      <c r="BD6" s="35"/>
      <c r="BE6" s="36" t="s">
        <v>58</v>
      </c>
      <c r="BF6" s="36" t="s">
        <v>59</v>
      </c>
      <c r="BG6" s="36" t="s">
        <v>60</v>
      </c>
      <c r="BH6" s="36" t="s">
        <v>61</v>
      </c>
      <c r="BI6" s="36" t="s">
        <v>59</v>
      </c>
      <c r="BJ6" s="36" t="s">
        <v>62</v>
      </c>
      <c r="BK6" s="35" t="s">
        <v>63</v>
      </c>
      <c r="BL6" s="35"/>
      <c r="BM6" s="35"/>
      <c r="BN6" s="35"/>
      <c r="BO6" s="35"/>
      <c r="BP6" s="35"/>
      <c r="BQ6" s="35"/>
      <c r="BR6" s="36" t="s">
        <v>64</v>
      </c>
      <c r="BS6" s="36" t="s">
        <v>65</v>
      </c>
      <c r="BT6" s="36" t="s">
        <v>64</v>
      </c>
      <c r="BU6" s="38" t="s">
        <v>66</v>
      </c>
      <c r="BV6" s="38" t="s">
        <v>67</v>
      </c>
      <c r="BW6" s="38" t="s">
        <v>68</v>
      </c>
      <c r="BX6" s="38" t="s">
        <v>69</v>
      </c>
      <c r="BY6" s="38" t="s">
        <v>70</v>
      </c>
      <c r="BZ6" s="38" t="s">
        <v>71</v>
      </c>
      <c r="CA6" s="38" t="s">
        <v>72</v>
      </c>
      <c r="CB6" s="38" t="s">
        <v>73</v>
      </c>
      <c r="CC6" s="21"/>
      <c r="CD6" s="39" t="s">
        <v>74</v>
      </c>
      <c r="CE6" s="39" t="s">
        <v>75</v>
      </c>
      <c r="CF6" s="39" t="s">
        <v>74</v>
      </c>
      <c r="CG6" s="39" t="s">
        <v>75</v>
      </c>
      <c r="CH6" s="39" t="s">
        <v>76</v>
      </c>
      <c r="CI6" s="39" t="s">
        <v>77</v>
      </c>
      <c r="CJ6" s="23"/>
      <c r="CK6" s="23"/>
      <c r="CL6" s="40" t="s">
        <v>78</v>
      </c>
      <c r="CM6" s="40"/>
      <c r="CN6" s="23"/>
      <c r="CO6" s="39" t="s">
        <v>79</v>
      </c>
      <c r="CP6" s="39" t="s">
        <v>80</v>
      </c>
      <c r="CQ6" s="39" t="s">
        <v>81</v>
      </c>
      <c r="CR6" s="39" t="s">
        <v>79</v>
      </c>
      <c r="CS6" s="39" t="s">
        <v>80</v>
      </c>
      <c r="CT6" s="25"/>
      <c r="CU6" s="26"/>
      <c r="CV6" s="27"/>
      <c r="CW6" s="28"/>
    </row>
    <row r="7" s="29" customFormat="true" ht="51.75" hidden="false" customHeight="true" outlineLevel="0" collapsed="false">
      <c r="A7" s="30"/>
      <c r="B7" s="31"/>
      <c r="C7" s="13"/>
      <c r="D7" s="14"/>
      <c r="E7" s="15"/>
      <c r="F7" s="14"/>
      <c r="G7" s="14"/>
      <c r="H7" s="14"/>
      <c r="I7" s="33"/>
      <c r="J7" s="32"/>
      <c r="K7" s="34"/>
      <c r="L7" s="18"/>
      <c r="M7" s="41" t="s">
        <v>82</v>
      </c>
      <c r="N7" s="41" t="s">
        <v>83</v>
      </c>
      <c r="O7" s="41" t="s">
        <v>84</v>
      </c>
      <c r="P7" s="41" t="s">
        <v>85</v>
      </c>
      <c r="Q7" s="41" t="s">
        <v>86</v>
      </c>
      <c r="R7" s="41" t="s">
        <v>87</v>
      </c>
      <c r="S7" s="41" t="s">
        <v>88</v>
      </c>
      <c r="T7" s="41" t="s">
        <v>89</v>
      </c>
      <c r="U7" s="41" t="s">
        <v>90</v>
      </c>
      <c r="V7" s="41" t="s">
        <v>91</v>
      </c>
      <c r="W7" s="41" t="s">
        <v>92</v>
      </c>
      <c r="X7" s="41" t="s">
        <v>93</v>
      </c>
      <c r="Y7" s="20"/>
      <c r="Z7" s="20"/>
      <c r="AA7" s="20"/>
      <c r="AB7" s="20"/>
      <c r="AC7" s="20"/>
      <c r="AD7" s="21"/>
      <c r="AE7" s="22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7"/>
      <c r="AV7" s="42" t="n">
        <v>0.25</v>
      </c>
      <c r="AW7" s="43" t="n">
        <v>0.5</v>
      </c>
      <c r="AX7" s="43" t="n">
        <v>0.75</v>
      </c>
      <c r="AY7" s="43" t="n">
        <v>1</v>
      </c>
      <c r="AZ7" s="43" t="n">
        <v>1.5</v>
      </c>
      <c r="BA7" s="43" t="n">
        <v>2</v>
      </c>
      <c r="BB7" s="43" t="n">
        <v>3</v>
      </c>
      <c r="BC7" s="42" t="n">
        <v>4</v>
      </c>
      <c r="BD7" s="42" t="n">
        <v>6</v>
      </c>
      <c r="BE7" s="36"/>
      <c r="BF7" s="36"/>
      <c r="BG7" s="36"/>
      <c r="BH7" s="36"/>
      <c r="BI7" s="36"/>
      <c r="BJ7" s="36"/>
      <c r="BK7" s="44" t="n">
        <v>0</v>
      </c>
      <c r="BL7" s="44" t="n">
        <v>0.125</v>
      </c>
      <c r="BM7" s="44" t="n">
        <v>0.25</v>
      </c>
      <c r="BN7" s="45" t="n">
        <v>0.5</v>
      </c>
      <c r="BO7" s="45" t="n">
        <v>1</v>
      </c>
      <c r="BP7" s="45" t="n">
        <v>2</v>
      </c>
      <c r="BQ7" s="45" t="n">
        <v>4</v>
      </c>
      <c r="BR7" s="36"/>
      <c r="BS7" s="36"/>
      <c r="BT7" s="36"/>
      <c r="BU7" s="38"/>
      <c r="BV7" s="38"/>
      <c r="BW7" s="38"/>
      <c r="BX7" s="38"/>
      <c r="BY7" s="38"/>
      <c r="BZ7" s="38"/>
      <c r="CA7" s="38"/>
      <c r="CB7" s="38"/>
      <c r="CC7" s="21"/>
      <c r="CD7" s="39"/>
      <c r="CE7" s="39"/>
      <c r="CF7" s="39"/>
      <c r="CG7" s="39"/>
      <c r="CH7" s="39"/>
      <c r="CI7" s="39"/>
      <c r="CJ7" s="23"/>
      <c r="CK7" s="23"/>
      <c r="CL7" s="46" t="s">
        <v>94</v>
      </c>
      <c r="CM7" s="46" t="s">
        <v>95</v>
      </c>
      <c r="CN7" s="23"/>
      <c r="CO7" s="39"/>
      <c r="CP7" s="39"/>
      <c r="CQ7" s="39"/>
      <c r="CR7" s="39"/>
      <c r="CS7" s="39"/>
      <c r="CT7" s="25"/>
      <c r="CU7" s="26"/>
      <c r="CV7" s="27"/>
      <c r="CW7" s="28"/>
    </row>
    <row r="8" s="29" customFormat="true" ht="18.75" hidden="false" customHeight="true" outlineLevel="0" collapsed="false">
      <c r="A8" s="30"/>
      <c r="B8" s="31"/>
      <c r="C8" s="13"/>
      <c r="D8" s="14"/>
      <c r="E8" s="15"/>
      <c r="F8" s="14"/>
      <c r="G8" s="14"/>
      <c r="H8" s="32"/>
      <c r="I8" s="33"/>
      <c r="J8" s="32"/>
      <c r="K8" s="34"/>
      <c r="L8" s="18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7" t="s">
        <v>96</v>
      </c>
      <c r="Z8" s="47" t="s">
        <v>97</v>
      </c>
      <c r="AA8" s="47" t="s">
        <v>98</v>
      </c>
      <c r="AB8" s="48" t="s">
        <v>99</v>
      </c>
      <c r="AC8" s="48" t="s">
        <v>100</v>
      </c>
      <c r="AD8" s="47" t="s">
        <v>101</v>
      </c>
      <c r="AE8" s="22"/>
      <c r="AF8" s="49" t="s">
        <v>102</v>
      </c>
      <c r="AG8" s="49" t="s">
        <v>103</v>
      </c>
      <c r="AH8" s="50" t="s">
        <v>104</v>
      </c>
      <c r="AI8" s="50" t="s">
        <v>105</v>
      </c>
      <c r="AJ8" s="51" t="s">
        <v>106</v>
      </c>
      <c r="AK8" s="52" t="s">
        <v>107</v>
      </c>
      <c r="AL8" s="47" t="s">
        <v>108</v>
      </c>
      <c r="AM8" s="50" t="s">
        <v>109</v>
      </c>
      <c r="AN8" s="48" t="s">
        <v>110</v>
      </c>
      <c r="AO8" s="48" t="s">
        <v>111</v>
      </c>
      <c r="AP8" s="49" t="s">
        <v>112</v>
      </c>
      <c r="AQ8" s="49" t="s">
        <v>113</v>
      </c>
      <c r="AR8" s="47" t="s">
        <v>114</v>
      </c>
      <c r="AS8" s="51" t="s">
        <v>115</v>
      </c>
      <c r="AT8" s="47" t="s">
        <v>116</v>
      </c>
      <c r="AU8" s="51" t="s">
        <v>117</v>
      </c>
      <c r="AV8" s="35" t="s">
        <v>118</v>
      </c>
      <c r="AW8" s="35"/>
      <c r="AX8" s="35"/>
      <c r="AY8" s="35"/>
      <c r="AZ8" s="35"/>
      <c r="BA8" s="35"/>
      <c r="BB8" s="35"/>
      <c r="BC8" s="35"/>
      <c r="BD8" s="35"/>
      <c r="BE8" s="49" t="s">
        <v>119</v>
      </c>
      <c r="BF8" s="53" t="s">
        <v>120</v>
      </c>
      <c r="BG8" s="40" t="s">
        <v>121</v>
      </c>
      <c r="BH8" s="49" t="s">
        <v>58</v>
      </c>
      <c r="BI8" s="49" t="s">
        <v>122</v>
      </c>
      <c r="BJ8" s="40" t="s">
        <v>121</v>
      </c>
      <c r="BK8" s="49" t="s">
        <v>123</v>
      </c>
      <c r="BL8" s="49" t="s">
        <v>124</v>
      </c>
      <c r="BM8" s="49"/>
      <c r="BN8" s="49"/>
      <c r="BO8" s="49"/>
      <c r="BP8" s="49"/>
      <c r="BQ8" s="49"/>
      <c r="BR8" s="54" t="s">
        <v>125</v>
      </c>
      <c r="BS8" s="54" t="s">
        <v>126</v>
      </c>
      <c r="BT8" s="54" t="s">
        <v>127</v>
      </c>
      <c r="BU8" s="47" t="s">
        <v>128</v>
      </c>
      <c r="BV8" s="49" t="s">
        <v>129</v>
      </c>
      <c r="BW8" s="49" t="s">
        <v>130</v>
      </c>
      <c r="BX8" s="49" t="s">
        <v>131</v>
      </c>
      <c r="BY8" s="49" t="s">
        <v>132</v>
      </c>
      <c r="BZ8" s="49" t="s">
        <v>133</v>
      </c>
      <c r="CA8" s="49" t="s">
        <v>134</v>
      </c>
      <c r="CB8" s="49" t="s">
        <v>135</v>
      </c>
      <c r="CC8" s="49" t="s">
        <v>136</v>
      </c>
      <c r="CD8" s="40" t="s">
        <v>121</v>
      </c>
      <c r="CE8" s="53" t="s">
        <v>120</v>
      </c>
      <c r="CF8" s="49" t="s">
        <v>121</v>
      </c>
      <c r="CG8" s="53" t="s">
        <v>120</v>
      </c>
      <c r="CH8" s="49" t="s">
        <v>137</v>
      </c>
      <c r="CI8" s="53" t="s">
        <v>138</v>
      </c>
      <c r="CJ8" s="35"/>
      <c r="CK8" s="35"/>
      <c r="CL8" s="40" t="s">
        <v>139</v>
      </c>
      <c r="CM8" s="40" t="s">
        <v>140</v>
      </c>
      <c r="CN8" s="40" t="s">
        <v>141</v>
      </c>
      <c r="CO8" s="49" t="s">
        <v>142</v>
      </c>
      <c r="CP8" s="49" t="s">
        <v>143</v>
      </c>
      <c r="CQ8" s="49" t="s">
        <v>144</v>
      </c>
      <c r="CR8" s="49" t="s">
        <v>142</v>
      </c>
      <c r="CS8" s="49" t="s">
        <v>143</v>
      </c>
      <c r="CT8" s="55" t="s">
        <v>145</v>
      </c>
      <c r="CU8" s="26"/>
      <c r="CV8" s="56" t="s">
        <v>146</v>
      </c>
      <c r="CW8" s="57" t="s">
        <v>145</v>
      </c>
    </row>
    <row r="9" customFormat="false" ht="21.75" hidden="false" customHeight="true" outlineLevel="0" collapsed="false">
      <c r="A9" s="58"/>
      <c r="B9" s="59" t="s">
        <v>147</v>
      </c>
      <c r="C9" s="13"/>
      <c r="D9" s="14"/>
      <c r="E9" s="15"/>
      <c r="F9" s="14"/>
      <c r="G9" s="14"/>
      <c r="H9" s="60" t="s">
        <v>148</v>
      </c>
      <c r="I9" s="60"/>
      <c r="J9" s="60"/>
      <c r="K9" s="61"/>
      <c r="L9" s="18"/>
      <c r="M9" s="62" t="s">
        <v>149</v>
      </c>
      <c r="N9" s="62" t="s">
        <v>149</v>
      </c>
      <c r="O9" s="62" t="s">
        <v>149</v>
      </c>
      <c r="P9" s="62" t="s">
        <v>149</v>
      </c>
      <c r="Q9" s="62" t="s">
        <v>149</v>
      </c>
      <c r="R9" s="62" t="s">
        <v>149</v>
      </c>
      <c r="S9" s="62" t="s">
        <v>149</v>
      </c>
      <c r="T9" s="62" t="s">
        <v>149</v>
      </c>
      <c r="U9" s="62" t="s">
        <v>149</v>
      </c>
      <c r="V9" s="62" t="s">
        <v>149</v>
      </c>
      <c r="W9" s="62" t="s">
        <v>149</v>
      </c>
      <c r="X9" s="62" t="s">
        <v>149</v>
      </c>
      <c r="Y9" s="62"/>
      <c r="Z9" s="62"/>
      <c r="AA9" s="62"/>
      <c r="AB9" s="62"/>
      <c r="AC9" s="62"/>
      <c r="AD9" s="62" t="s">
        <v>149</v>
      </c>
      <c r="AE9" s="22"/>
      <c r="AF9" s="62" t="s">
        <v>149</v>
      </c>
      <c r="AG9" s="62" t="s">
        <v>149</v>
      </c>
      <c r="AH9" s="62" t="s">
        <v>149</v>
      </c>
      <c r="AI9" s="63"/>
      <c r="AJ9" s="63" t="s">
        <v>150</v>
      </c>
      <c r="AK9" s="63" t="s">
        <v>151</v>
      </c>
      <c r="AL9" s="63" t="s">
        <v>151</v>
      </c>
      <c r="AM9" s="64"/>
      <c r="AN9" s="62" t="s">
        <v>149</v>
      </c>
      <c r="AO9" s="62" t="s">
        <v>149</v>
      </c>
      <c r="AP9" s="65"/>
      <c r="AQ9" s="65"/>
      <c r="AR9" s="65"/>
      <c r="AS9" s="63" t="s">
        <v>152</v>
      </c>
      <c r="AT9" s="63"/>
      <c r="AU9" s="63" t="s">
        <v>152</v>
      </c>
      <c r="AV9" s="66" t="s">
        <v>153</v>
      </c>
      <c r="AW9" s="66" t="s">
        <v>153</v>
      </c>
      <c r="AX9" s="66" t="s">
        <v>153</v>
      </c>
      <c r="AY9" s="66" t="s">
        <v>153</v>
      </c>
      <c r="AZ9" s="66" t="s">
        <v>153</v>
      </c>
      <c r="BA9" s="66" t="s">
        <v>153</v>
      </c>
      <c r="BB9" s="66" t="s">
        <v>153</v>
      </c>
      <c r="BC9" s="66" t="s">
        <v>153</v>
      </c>
      <c r="BD9" s="66" t="s">
        <v>153</v>
      </c>
      <c r="BE9" s="62"/>
      <c r="BF9" s="63" t="s">
        <v>152</v>
      </c>
      <c r="BG9" s="66" t="s">
        <v>153</v>
      </c>
      <c r="BH9" s="62"/>
      <c r="BI9" s="67" t="s">
        <v>154</v>
      </c>
      <c r="BJ9" s="66" t="s">
        <v>153</v>
      </c>
      <c r="BK9" s="68"/>
      <c r="BL9" s="69"/>
      <c r="BM9" s="68"/>
      <c r="BN9" s="60"/>
      <c r="BO9" s="60"/>
      <c r="BP9" s="60"/>
      <c r="BQ9" s="60"/>
      <c r="BR9" s="70" t="s">
        <v>155</v>
      </c>
      <c r="BS9" s="67" t="s">
        <v>153</v>
      </c>
      <c r="BT9" s="71" t="s">
        <v>155</v>
      </c>
      <c r="BU9" s="72" t="s">
        <v>156</v>
      </c>
      <c r="BV9" s="72" t="s">
        <v>155</v>
      </c>
      <c r="BW9" s="72" t="s">
        <v>153</v>
      </c>
      <c r="BX9" s="72" t="s">
        <v>157</v>
      </c>
      <c r="BY9" s="73"/>
      <c r="BZ9" s="74"/>
      <c r="CA9" s="74"/>
      <c r="CB9" s="67" t="s">
        <v>153</v>
      </c>
      <c r="CC9" s="67" t="s">
        <v>153</v>
      </c>
      <c r="CD9" s="67" t="s">
        <v>153</v>
      </c>
      <c r="CE9" s="67" t="s">
        <v>154</v>
      </c>
      <c r="CF9" s="67" t="s">
        <v>153</v>
      </c>
      <c r="CG9" s="67" t="s">
        <v>154</v>
      </c>
      <c r="CH9" s="67" t="s">
        <v>153</v>
      </c>
      <c r="CI9" s="66" t="s">
        <v>154</v>
      </c>
      <c r="CJ9" s="60" t="s">
        <v>149</v>
      </c>
      <c r="CK9" s="60"/>
      <c r="CL9" s="60" t="s">
        <v>158</v>
      </c>
      <c r="CM9" s="60" t="s">
        <v>158</v>
      </c>
      <c r="CN9" s="62" t="s">
        <v>149</v>
      </c>
      <c r="CO9" s="66" t="s">
        <v>153</v>
      </c>
      <c r="CP9" s="66" t="s">
        <v>153</v>
      </c>
      <c r="CQ9" s="66"/>
      <c r="CR9" s="66" t="s">
        <v>153</v>
      </c>
      <c r="CS9" s="66" t="s">
        <v>153</v>
      </c>
      <c r="CT9" s="75" t="s">
        <v>159</v>
      </c>
      <c r="CU9" s="26"/>
      <c r="CV9" s="76" t="s">
        <v>160</v>
      </c>
      <c r="CW9" s="77" t="s">
        <v>161</v>
      </c>
    </row>
    <row r="10" customFormat="false" ht="23.25" hidden="true" customHeight="true" outlineLevel="0" collapsed="false">
      <c r="A10" s="58"/>
      <c r="B10" s="59"/>
      <c r="C10" s="78"/>
      <c r="D10" s="79"/>
      <c r="E10" s="79"/>
      <c r="F10" s="79"/>
      <c r="G10" s="79"/>
      <c r="H10" s="79"/>
      <c r="I10" s="79"/>
      <c r="J10" s="79"/>
      <c r="K10" s="79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1"/>
      <c r="Z10" s="81"/>
      <c r="AA10" s="81"/>
      <c r="AB10" s="81"/>
      <c r="AC10" s="81"/>
      <c r="AD10" s="80"/>
      <c r="AE10" s="82"/>
      <c r="AF10" s="81"/>
      <c r="AG10" s="81"/>
      <c r="AH10" s="81"/>
      <c r="AI10" s="81"/>
      <c r="AJ10" s="81"/>
      <c r="AK10" s="81"/>
      <c r="AL10" s="81"/>
      <c r="AM10" s="83"/>
      <c r="AN10" s="83"/>
      <c r="AO10" s="83"/>
      <c r="AP10" s="81"/>
      <c r="AQ10" s="81"/>
      <c r="AR10" s="81"/>
      <c r="AS10" s="81"/>
      <c r="AT10" s="81"/>
      <c r="AU10" s="81"/>
      <c r="AV10" s="81"/>
      <c r="AW10" s="84"/>
      <c r="AX10" s="81"/>
      <c r="AY10" s="85"/>
      <c r="AZ10" s="81"/>
      <c r="BA10" s="85"/>
      <c r="BB10" s="85"/>
      <c r="BC10" s="85"/>
      <c r="BD10" s="85"/>
      <c r="BE10" s="81"/>
      <c r="BF10" s="81"/>
      <c r="BG10" s="81"/>
      <c r="BH10" s="81"/>
      <c r="BI10" s="81"/>
      <c r="BJ10" s="81"/>
      <c r="BK10" s="84"/>
      <c r="BL10" s="84"/>
      <c r="BM10" s="84"/>
      <c r="BN10" s="81"/>
      <c r="BO10" s="81"/>
      <c r="BP10" s="81"/>
      <c r="BQ10" s="81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2"/>
      <c r="CO10" s="79"/>
      <c r="CP10" s="79"/>
      <c r="CQ10" s="82"/>
      <c r="CR10" s="82"/>
      <c r="CS10" s="82"/>
      <c r="CT10" s="82"/>
      <c r="CU10" s="82"/>
      <c r="CV10" s="82"/>
      <c r="CW10" s="86"/>
    </row>
    <row r="11" customFormat="false" ht="30" hidden="false" customHeight="true" outlineLevel="0" collapsed="false">
      <c r="A11" s="87"/>
      <c r="B11" s="88"/>
      <c r="C11" s="89" t="s">
        <v>162</v>
      </c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</row>
    <row r="12" customFormat="false" ht="30" hidden="false" customHeight="true" outlineLevel="0" collapsed="false">
      <c r="A12" s="90"/>
      <c r="B12" s="91"/>
      <c r="C12" s="92" t="n">
        <v>1</v>
      </c>
      <c r="D12" s="93" t="n">
        <v>8161</v>
      </c>
      <c r="E12" s="93" t="n">
        <v>0</v>
      </c>
      <c r="F12" s="94" t="s">
        <v>163</v>
      </c>
      <c r="G12" s="93" t="s">
        <v>164</v>
      </c>
      <c r="H12" s="95" t="n">
        <v>2</v>
      </c>
      <c r="I12" s="93" t="s">
        <v>42</v>
      </c>
      <c r="J12" s="95" t="n">
        <v>2.2</v>
      </c>
      <c r="K12" s="95" t="s">
        <v>165</v>
      </c>
      <c r="L12" s="96" t="n">
        <v>0</v>
      </c>
      <c r="M12" s="97"/>
      <c r="N12" s="98"/>
      <c r="O12" s="98"/>
      <c r="P12" s="98"/>
      <c r="Q12" s="98" t="n">
        <v>2.2</v>
      </c>
      <c r="R12" s="98" t="n">
        <v>2.5</v>
      </c>
      <c r="S12" s="98" t="n">
        <v>1.59999999999999</v>
      </c>
      <c r="T12" s="98" t="n">
        <v>2.8</v>
      </c>
      <c r="U12" s="98" t="n">
        <v>17.9</v>
      </c>
      <c r="V12" s="98" t="n">
        <v>19.5</v>
      </c>
      <c r="W12" s="98" t="n">
        <v>15</v>
      </c>
      <c r="X12" s="98" t="n">
        <v>38.5</v>
      </c>
      <c r="Y12" s="99"/>
      <c r="Z12" s="99"/>
      <c r="AA12" s="99"/>
      <c r="AB12" s="99"/>
      <c r="AC12" s="99"/>
      <c r="AD12" s="100" t="n">
        <v>31.46</v>
      </c>
      <c r="AE12" s="99" t="e">
        <f aca="false"/>
        <v>#VALUE!</v>
      </c>
      <c r="AF12" s="99" t="n">
        <v>43.62</v>
      </c>
      <c r="AG12" s="99" t="n">
        <v>22.4</v>
      </c>
      <c r="AH12" s="101" t="n">
        <v>21.22</v>
      </c>
      <c r="AI12" s="101" t="n">
        <v>0.43</v>
      </c>
      <c r="AJ12" s="99" t="n">
        <v>1.83</v>
      </c>
      <c r="AK12" s="101" t="n">
        <v>1.39</v>
      </c>
      <c r="AL12" s="99" t="n">
        <v>2.72</v>
      </c>
      <c r="AM12" s="102" t="n">
        <v>0.957</v>
      </c>
      <c r="AN12" s="101" t="n">
        <v>48.9</v>
      </c>
      <c r="AO12" s="101" t="n">
        <v>89.42</v>
      </c>
      <c r="AP12" s="99"/>
      <c r="AQ12" s="99"/>
      <c r="AR12" s="99"/>
      <c r="AS12" s="99"/>
      <c r="AT12" s="99"/>
      <c r="AU12" s="99"/>
      <c r="AV12" s="103"/>
      <c r="AW12" s="103"/>
      <c r="AX12" s="103"/>
      <c r="AY12" s="103" t="n">
        <v>0.553</v>
      </c>
      <c r="AZ12" s="103"/>
      <c r="BA12" s="103" t="n">
        <v>0.777</v>
      </c>
      <c r="BB12" s="103" t="n">
        <v>1.151</v>
      </c>
      <c r="BC12" s="99"/>
      <c r="BD12" s="99"/>
      <c r="BE12" s="99" t="n">
        <v>0.299</v>
      </c>
      <c r="BF12" s="99" t="s">
        <v>166</v>
      </c>
      <c r="BG12" s="103" t="n">
        <v>0.229</v>
      </c>
      <c r="BH12" s="99"/>
      <c r="BI12" s="99"/>
      <c r="BJ12" s="99"/>
      <c r="BK12" s="99" t="n">
        <v>0.957</v>
      </c>
      <c r="BL12" s="103"/>
      <c r="BM12" s="103" t="n">
        <v>0.927</v>
      </c>
      <c r="BN12" s="103" t="n">
        <v>0.911</v>
      </c>
      <c r="BO12" s="103" t="n">
        <v>0.886</v>
      </c>
      <c r="BP12" s="103" t="n">
        <v>0.857</v>
      </c>
      <c r="BQ12" s="103" t="n">
        <v>0.815</v>
      </c>
      <c r="BR12" s="103" t="n">
        <v>0.029</v>
      </c>
      <c r="BS12" s="99"/>
      <c r="BT12" s="99"/>
      <c r="BU12" s="103"/>
      <c r="BV12" s="103"/>
      <c r="BW12" s="103"/>
      <c r="BX12" s="103"/>
      <c r="BY12" s="103"/>
      <c r="BZ12" s="103"/>
      <c r="CA12" s="103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100"/>
      <c r="CP12" s="100"/>
      <c r="CQ12" s="99"/>
      <c r="CR12" s="99"/>
      <c r="CS12" s="99"/>
      <c r="CT12" s="99"/>
      <c r="CU12" s="104"/>
      <c r="CV12" s="104"/>
      <c r="CW12" s="105"/>
    </row>
    <row r="13" customFormat="false" ht="30" hidden="false" customHeight="true" outlineLevel="0" collapsed="false">
      <c r="A13" s="90"/>
      <c r="B13" s="91"/>
      <c r="C13" s="92" t="n">
        <v>2</v>
      </c>
      <c r="D13" s="93" t="n">
        <v>8162</v>
      </c>
      <c r="E13" s="93" t="n">
        <v>0</v>
      </c>
      <c r="F13" s="94" t="s">
        <v>163</v>
      </c>
      <c r="G13" s="93" t="s">
        <v>167</v>
      </c>
      <c r="H13" s="95" t="n">
        <v>4</v>
      </c>
      <c r="I13" s="93" t="s">
        <v>42</v>
      </c>
      <c r="J13" s="95" t="n">
        <v>4.2</v>
      </c>
      <c r="K13" s="95" t="s">
        <v>165</v>
      </c>
      <c r="L13" s="96" t="n">
        <v>0</v>
      </c>
      <c r="M13" s="97"/>
      <c r="N13" s="98"/>
      <c r="O13" s="98"/>
      <c r="P13" s="98"/>
      <c r="Q13" s="98" t="n">
        <v>1.9</v>
      </c>
      <c r="R13" s="98" t="n">
        <v>1.6</v>
      </c>
      <c r="S13" s="98" t="n">
        <v>0.900000000000006</v>
      </c>
      <c r="T13" s="98" t="n">
        <v>2.2</v>
      </c>
      <c r="U13" s="98" t="n">
        <v>15.4</v>
      </c>
      <c r="V13" s="98" t="n">
        <v>17</v>
      </c>
      <c r="W13" s="98" t="n">
        <v>17.5</v>
      </c>
      <c r="X13" s="98" t="n">
        <v>43.5</v>
      </c>
      <c r="Y13" s="99"/>
      <c r="Z13" s="99"/>
      <c r="AA13" s="99"/>
      <c r="AB13" s="99"/>
      <c r="AC13" s="99"/>
      <c r="AD13" s="100" t="n">
        <v>30.46</v>
      </c>
      <c r="AE13" s="99" t="e">
        <f aca="false"/>
        <v>#VALUE!</v>
      </c>
      <c r="AF13" s="99" t="n">
        <v>42.21</v>
      </c>
      <c r="AG13" s="99" t="n">
        <v>21.45</v>
      </c>
      <c r="AH13" s="101" t="n">
        <v>20.76</v>
      </c>
      <c r="AI13" s="101" t="n">
        <v>0.43</v>
      </c>
      <c r="AJ13" s="99" t="n">
        <v>1.89</v>
      </c>
      <c r="AK13" s="101" t="n">
        <v>1.45</v>
      </c>
      <c r="AL13" s="99" t="n">
        <v>2.71</v>
      </c>
      <c r="AM13" s="102" t="n">
        <v>0.869</v>
      </c>
      <c r="AN13" s="101" t="n">
        <v>46.5</v>
      </c>
      <c r="AO13" s="101" t="n">
        <v>94.99</v>
      </c>
      <c r="AP13" s="99"/>
      <c r="AQ13" s="99"/>
      <c r="AR13" s="99"/>
      <c r="AS13" s="99"/>
      <c r="AT13" s="99"/>
      <c r="AU13" s="99"/>
      <c r="AV13" s="103"/>
      <c r="AW13" s="103"/>
      <c r="AX13" s="103"/>
      <c r="AY13" s="103" t="n">
        <v>0.527</v>
      </c>
      <c r="AZ13" s="103"/>
      <c r="BA13" s="103" t="n">
        <v>0.823</v>
      </c>
      <c r="BB13" s="103" t="n">
        <v>1.091</v>
      </c>
      <c r="BC13" s="99"/>
      <c r="BD13" s="99"/>
      <c r="BE13" s="99" t="n">
        <v>0.282</v>
      </c>
      <c r="BF13" s="99" t="s">
        <v>168</v>
      </c>
      <c r="BG13" s="103" t="n">
        <v>0.25</v>
      </c>
      <c r="BH13" s="99"/>
      <c r="BI13" s="99"/>
      <c r="BJ13" s="99"/>
      <c r="BK13" s="99" t="n">
        <v>0.869</v>
      </c>
      <c r="BL13" s="103"/>
      <c r="BM13" s="103" t="n">
        <v>0.839</v>
      </c>
      <c r="BN13" s="103" t="n">
        <v>0.822</v>
      </c>
      <c r="BO13" s="103" t="n">
        <v>0.802</v>
      </c>
      <c r="BP13" s="103" t="n">
        <v>0.78</v>
      </c>
      <c r="BQ13" s="103" t="n">
        <v>0.749</v>
      </c>
      <c r="BR13" s="103" t="n">
        <v>0.022</v>
      </c>
      <c r="BS13" s="99"/>
      <c r="BT13" s="99"/>
      <c r="BU13" s="103"/>
      <c r="BV13" s="103"/>
      <c r="BW13" s="103"/>
      <c r="BX13" s="103"/>
      <c r="BY13" s="103"/>
      <c r="BZ13" s="103"/>
      <c r="CA13" s="103"/>
      <c r="CB13" s="99"/>
      <c r="CC13" s="99"/>
      <c r="CD13" s="99"/>
      <c r="CE13" s="99" t="s">
        <v>169</v>
      </c>
      <c r="CF13" s="99"/>
      <c r="CG13" s="99"/>
      <c r="CH13" s="99"/>
      <c r="CI13" s="99"/>
      <c r="CJ13" s="99"/>
      <c r="CK13" s="99"/>
      <c r="CL13" s="99"/>
      <c r="CM13" s="99"/>
      <c r="CN13" s="99"/>
      <c r="CO13" s="100"/>
      <c r="CP13" s="100"/>
      <c r="CQ13" s="99"/>
      <c r="CR13" s="99"/>
      <c r="CS13" s="99"/>
      <c r="CT13" s="99"/>
      <c r="CU13" s="104"/>
      <c r="CV13" s="104"/>
      <c r="CW13" s="105"/>
    </row>
    <row r="14" customFormat="false" ht="30" hidden="false" customHeight="true" outlineLevel="0" collapsed="false">
      <c r="A14" s="90"/>
      <c r="B14" s="91"/>
      <c r="C14" s="92" t="n">
        <v>3</v>
      </c>
      <c r="D14" s="93" t="n">
        <v>8163</v>
      </c>
      <c r="E14" s="93" t="n">
        <v>0</v>
      </c>
      <c r="F14" s="94" t="s">
        <v>163</v>
      </c>
      <c r="G14" s="93" t="s">
        <v>170</v>
      </c>
      <c r="H14" s="95" t="n">
        <v>6</v>
      </c>
      <c r="I14" s="93" t="s">
        <v>42</v>
      </c>
      <c r="J14" s="95" t="n">
        <v>6.2</v>
      </c>
      <c r="K14" s="95" t="s">
        <v>165</v>
      </c>
      <c r="L14" s="96" t="n">
        <v>0</v>
      </c>
      <c r="M14" s="97"/>
      <c r="N14" s="98"/>
      <c r="O14" s="98"/>
      <c r="P14" s="98"/>
      <c r="Q14" s="98" t="n">
        <v>3.6</v>
      </c>
      <c r="R14" s="98" t="n">
        <v>1.6</v>
      </c>
      <c r="S14" s="98" t="n">
        <v>2.90000000000001</v>
      </c>
      <c r="T14" s="98" t="n">
        <v>3.90000000000001</v>
      </c>
      <c r="U14" s="98" t="n">
        <v>15</v>
      </c>
      <c r="V14" s="98" t="n">
        <v>29</v>
      </c>
      <c r="W14" s="98" t="n">
        <v>9</v>
      </c>
      <c r="X14" s="98" t="n">
        <v>35</v>
      </c>
      <c r="Y14" s="99"/>
      <c r="Z14" s="99"/>
      <c r="AA14" s="99"/>
      <c r="AB14" s="99"/>
      <c r="AC14" s="99"/>
      <c r="AD14" s="100" t="n">
        <v>28.29</v>
      </c>
      <c r="AE14" s="99" t="e">
        <f aca="false"/>
        <v>#VALUE!</v>
      </c>
      <c r="AF14" s="99" t="n">
        <v>39.88</v>
      </c>
      <c r="AG14" s="99" t="n">
        <v>22.39</v>
      </c>
      <c r="AH14" s="101" t="n">
        <v>17.49</v>
      </c>
      <c r="AI14" s="101" t="n">
        <v>0.34</v>
      </c>
      <c r="AJ14" s="99" t="n">
        <v>1.87</v>
      </c>
      <c r="AK14" s="101" t="n">
        <v>1.46</v>
      </c>
      <c r="AL14" s="99" t="n">
        <v>2.72</v>
      </c>
      <c r="AM14" s="102" t="n">
        <v>0.863</v>
      </c>
      <c r="AN14" s="101" t="n">
        <v>46.32</v>
      </c>
      <c r="AO14" s="101" t="n">
        <v>89.16</v>
      </c>
      <c r="AP14" s="99"/>
      <c r="AQ14" s="99"/>
      <c r="AR14" s="99"/>
      <c r="AS14" s="99"/>
      <c r="AT14" s="99"/>
      <c r="AU14" s="99"/>
      <c r="AV14" s="103"/>
      <c r="AW14" s="103"/>
      <c r="AX14" s="103"/>
      <c r="AY14" s="103" t="n">
        <v>0.502</v>
      </c>
      <c r="AZ14" s="103"/>
      <c r="BA14" s="103" t="n">
        <v>0.764</v>
      </c>
      <c r="BB14" s="103" t="n">
        <v>1.054</v>
      </c>
      <c r="BC14" s="99"/>
      <c r="BD14" s="99"/>
      <c r="BE14" s="99" t="n">
        <v>0.276</v>
      </c>
      <c r="BF14" s="99" t="s">
        <v>171</v>
      </c>
      <c r="BG14" s="103" t="n">
        <v>0.221</v>
      </c>
      <c r="BH14" s="99"/>
      <c r="BI14" s="99"/>
      <c r="BJ14" s="99"/>
      <c r="BK14" s="99" t="n">
        <v>0.863</v>
      </c>
      <c r="BL14" s="103"/>
      <c r="BM14" s="103" t="n">
        <v>0.845</v>
      </c>
      <c r="BN14" s="103" t="n">
        <v>0.829</v>
      </c>
      <c r="BO14" s="103" t="n">
        <v>0.806</v>
      </c>
      <c r="BP14" s="103" t="n">
        <v>0.778</v>
      </c>
      <c r="BQ14" s="103" t="n">
        <v>0.741</v>
      </c>
      <c r="BR14" s="103" t="n">
        <v>0.028</v>
      </c>
      <c r="BS14" s="99"/>
      <c r="BT14" s="99"/>
      <c r="BU14" s="103"/>
      <c r="BV14" s="103"/>
      <c r="BW14" s="103"/>
      <c r="BX14" s="103"/>
      <c r="BY14" s="103"/>
      <c r="BZ14" s="103"/>
      <c r="CA14" s="103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100"/>
      <c r="CP14" s="100"/>
      <c r="CQ14" s="99"/>
      <c r="CR14" s="99"/>
      <c r="CS14" s="99"/>
      <c r="CT14" s="99"/>
      <c r="CU14" s="104"/>
      <c r="CV14" s="104"/>
      <c r="CW14" s="105"/>
    </row>
    <row r="15" customFormat="false" ht="30" hidden="false" customHeight="true" outlineLevel="0" collapsed="false">
      <c r="A15" s="90"/>
      <c r="B15" s="91"/>
      <c r="C15" s="92" t="n">
        <v>5</v>
      </c>
      <c r="D15" s="93" t="n">
        <v>8165</v>
      </c>
      <c r="E15" s="93" t="n">
        <v>0</v>
      </c>
      <c r="F15" s="94" t="s">
        <v>172</v>
      </c>
      <c r="G15" s="93" t="s">
        <v>164</v>
      </c>
      <c r="H15" s="95" t="n">
        <v>2</v>
      </c>
      <c r="I15" s="93" t="s">
        <v>42</v>
      </c>
      <c r="J15" s="95" t="n">
        <v>2.2</v>
      </c>
      <c r="K15" s="95" t="s">
        <v>165</v>
      </c>
      <c r="L15" s="96" t="n">
        <v>0</v>
      </c>
      <c r="M15" s="97"/>
      <c r="N15" s="98"/>
      <c r="O15" s="98"/>
      <c r="P15" s="98"/>
      <c r="Q15" s="98"/>
      <c r="R15" s="98" t="n">
        <v>1.9</v>
      </c>
      <c r="S15" s="98" t="n">
        <v>3.40000000000001</v>
      </c>
      <c r="T15" s="98" t="n">
        <v>2.5</v>
      </c>
      <c r="U15" s="98" t="n">
        <v>17.7</v>
      </c>
      <c r="V15" s="98" t="n">
        <v>27.5</v>
      </c>
      <c r="W15" s="98" t="n">
        <v>11</v>
      </c>
      <c r="X15" s="98" t="n">
        <v>36</v>
      </c>
      <c r="Y15" s="99"/>
      <c r="Z15" s="99"/>
      <c r="AA15" s="99"/>
      <c r="AB15" s="99"/>
      <c r="AC15" s="99"/>
      <c r="AD15" s="100" t="n">
        <v>26.62</v>
      </c>
      <c r="AE15" s="99" t="e">
        <f aca="false"/>
        <v>#VALUE!</v>
      </c>
      <c r="AF15" s="99" t="n">
        <v>41.25</v>
      </c>
      <c r="AG15" s="99" t="n">
        <v>20.24</v>
      </c>
      <c r="AH15" s="101" t="n">
        <v>21.01</v>
      </c>
      <c r="AI15" s="101" t="n">
        <v>0.3</v>
      </c>
      <c r="AJ15" s="99" t="n">
        <v>1.85</v>
      </c>
      <c r="AK15" s="101" t="n">
        <v>1.46</v>
      </c>
      <c r="AL15" s="99" t="n">
        <v>2.71</v>
      </c>
      <c r="AM15" s="102" t="n">
        <v>0.856</v>
      </c>
      <c r="AN15" s="101" t="n">
        <v>46.12</v>
      </c>
      <c r="AO15" s="101" t="n">
        <v>84.28</v>
      </c>
      <c r="AP15" s="99"/>
      <c r="AQ15" s="99"/>
      <c r="AR15" s="99"/>
      <c r="AS15" s="99"/>
      <c r="AT15" s="99"/>
      <c r="AU15" s="99"/>
      <c r="AV15" s="103"/>
      <c r="AW15" s="103"/>
      <c r="AX15" s="103"/>
      <c r="AY15" s="103" t="n">
        <v>0.527</v>
      </c>
      <c r="AZ15" s="103"/>
      <c r="BA15" s="103" t="n">
        <v>0.83</v>
      </c>
      <c r="BB15" s="103" t="n">
        <v>1.087</v>
      </c>
      <c r="BC15" s="99"/>
      <c r="BD15" s="99"/>
      <c r="BE15" s="99" t="n">
        <v>0.28</v>
      </c>
      <c r="BF15" s="99" t="s">
        <v>173</v>
      </c>
      <c r="BG15" s="103" t="n">
        <v>0.255</v>
      </c>
      <c r="BH15" s="99"/>
      <c r="BI15" s="99"/>
      <c r="BJ15" s="99"/>
      <c r="BK15" s="99" t="n">
        <v>0.856</v>
      </c>
      <c r="BL15" s="103"/>
      <c r="BM15" s="103" t="n">
        <v>0.832</v>
      </c>
      <c r="BN15" s="103" t="n">
        <v>0.816</v>
      </c>
      <c r="BO15" s="103" t="n">
        <v>0.792</v>
      </c>
      <c r="BP15" s="103" t="n">
        <v>0.767</v>
      </c>
      <c r="BQ15" s="103" t="n">
        <v>0.734</v>
      </c>
      <c r="BR15" s="103" t="n">
        <v>0.025</v>
      </c>
      <c r="BS15" s="99"/>
      <c r="BT15" s="99"/>
      <c r="BU15" s="103"/>
      <c r="BV15" s="103"/>
      <c r="BW15" s="103"/>
      <c r="BX15" s="103"/>
      <c r="BY15" s="103"/>
      <c r="BZ15" s="103"/>
      <c r="CA15" s="103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100"/>
      <c r="CP15" s="100"/>
      <c r="CQ15" s="99"/>
      <c r="CR15" s="99"/>
      <c r="CS15" s="99"/>
      <c r="CT15" s="99"/>
      <c r="CU15" s="104"/>
      <c r="CV15" s="104"/>
      <c r="CW15" s="105"/>
    </row>
    <row r="16" customFormat="false" ht="30" hidden="false" customHeight="true" outlineLevel="0" collapsed="false">
      <c r="A16" s="90"/>
      <c r="B16" s="91"/>
      <c r="C16" s="92" t="n">
        <v>6</v>
      </c>
      <c r="D16" s="93" t="n">
        <v>8166</v>
      </c>
      <c r="E16" s="93" t="n">
        <v>0</v>
      </c>
      <c r="F16" s="94" t="s">
        <v>172</v>
      </c>
      <c r="G16" s="93" t="s">
        <v>167</v>
      </c>
      <c r="H16" s="95" t="n">
        <v>4</v>
      </c>
      <c r="I16" s="93" t="s">
        <v>42</v>
      </c>
      <c r="J16" s="95" t="n">
        <v>4.2</v>
      </c>
      <c r="K16" s="95" t="s">
        <v>165</v>
      </c>
      <c r="L16" s="96" t="n">
        <v>0</v>
      </c>
      <c r="M16" s="97"/>
      <c r="N16" s="98"/>
      <c r="O16" s="98"/>
      <c r="P16" s="98"/>
      <c r="Q16" s="98" t="n">
        <v>2.8</v>
      </c>
      <c r="R16" s="98" t="n">
        <v>3.8</v>
      </c>
      <c r="S16" s="98" t="n">
        <v>2.2</v>
      </c>
      <c r="T16" s="98" t="n">
        <v>3.5</v>
      </c>
      <c r="U16" s="98" t="n">
        <v>16.2</v>
      </c>
      <c r="V16" s="98" t="n">
        <v>23</v>
      </c>
      <c r="W16" s="98" t="n">
        <v>16</v>
      </c>
      <c r="X16" s="98" t="n">
        <v>32.5</v>
      </c>
      <c r="Y16" s="99"/>
      <c r="Z16" s="99"/>
      <c r="AA16" s="99"/>
      <c r="AB16" s="99"/>
      <c r="AC16" s="99"/>
      <c r="AD16" s="100" t="n">
        <v>34.9</v>
      </c>
      <c r="AE16" s="99" t="e">
        <f aca="false"/>
        <v>#VALUE!</v>
      </c>
      <c r="AF16" s="99" t="n">
        <v>47.71</v>
      </c>
      <c r="AG16" s="99" t="n">
        <v>25.2</v>
      </c>
      <c r="AH16" s="101" t="n">
        <v>22.51</v>
      </c>
      <c r="AI16" s="101" t="n">
        <v>0.43</v>
      </c>
      <c r="AJ16" s="99" t="n">
        <v>1.77</v>
      </c>
      <c r="AK16" s="101" t="n">
        <v>1.31</v>
      </c>
      <c r="AL16" s="99" t="n">
        <v>2.72</v>
      </c>
      <c r="AM16" s="102" t="n">
        <v>1.076</v>
      </c>
      <c r="AN16" s="101" t="n">
        <v>51.83</v>
      </c>
      <c r="AO16" s="101" t="n">
        <v>88.22</v>
      </c>
      <c r="AP16" s="99"/>
      <c r="AQ16" s="99"/>
      <c r="AR16" s="99"/>
      <c r="AS16" s="99"/>
      <c r="AT16" s="99"/>
      <c r="AU16" s="99"/>
      <c r="AV16" s="103"/>
      <c r="AW16" s="103"/>
      <c r="AX16" s="103"/>
      <c r="AY16" s="103" t="n">
        <v>0.569</v>
      </c>
      <c r="AZ16" s="103"/>
      <c r="BA16" s="103" t="n">
        <v>0.883</v>
      </c>
      <c r="BB16" s="103" t="n">
        <v>1.177</v>
      </c>
      <c r="BC16" s="99"/>
      <c r="BD16" s="99"/>
      <c r="BE16" s="99" t="n">
        <v>0.304</v>
      </c>
      <c r="BF16" s="99" t="s">
        <v>174</v>
      </c>
      <c r="BG16" s="103" t="n">
        <v>0.268</v>
      </c>
      <c r="BH16" s="99"/>
      <c r="BI16" s="99"/>
      <c r="BJ16" s="99"/>
      <c r="BK16" s="99" t="n">
        <v>1.076</v>
      </c>
      <c r="BL16" s="103"/>
      <c r="BM16" s="103" t="n">
        <v>1.034</v>
      </c>
      <c r="BN16" s="103" t="n">
        <v>1.016</v>
      </c>
      <c r="BO16" s="103" t="n">
        <v>0.992</v>
      </c>
      <c r="BP16" s="103" t="n">
        <v>0.966</v>
      </c>
      <c r="BQ16" s="103" t="n">
        <v>0.927</v>
      </c>
      <c r="BR16" s="103" t="n">
        <v>0.026</v>
      </c>
      <c r="BS16" s="99"/>
      <c r="BT16" s="99"/>
      <c r="BU16" s="103"/>
      <c r="BV16" s="103"/>
      <c r="BW16" s="103"/>
      <c r="BX16" s="103"/>
      <c r="BY16" s="103"/>
      <c r="BZ16" s="103"/>
      <c r="CA16" s="103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100"/>
      <c r="CP16" s="100"/>
      <c r="CQ16" s="99"/>
      <c r="CR16" s="99"/>
      <c r="CS16" s="99"/>
      <c r="CT16" s="99"/>
      <c r="CU16" s="104"/>
      <c r="CV16" s="104"/>
      <c r="CW16" s="105"/>
    </row>
    <row r="17" customFormat="false" ht="30" hidden="false" customHeight="true" outlineLevel="0" collapsed="false">
      <c r="A17" s="90"/>
      <c r="B17" s="91"/>
      <c r="C17" s="92" t="n">
        <v>7</v>
      </c>
      <c r="D17" s="93" t="n">
        <v>8167</v>
      </c>
      <c r="E17" s="93" t="n">
        <v>0</v>
      </c>
      <c r="F17" s="94" t="s">
        <v>172</v>
      </c>
      <c r="G17" s="93" t="s">
        <v>170</v>
      </c>
      <c r="H17" s="95" t="n">
        <v>6</v>
      </c>
      <c r="I17" s="93" t="s">
        <v>42</v>
      </c>
      <c r="J17" s="95" t="n">
        <v>6.2</v>
      </c>
      <c r="K17" s="95" t="s">
        <v>165</v>
      </c>
      <c r="L17" s="96" t="n">
        <v>0</v>
      </c>
      <c r="M17" s="97"/>
      <c r="N17" s="98"/>
      <c r="O17" s="98"/>
      <c r="P17" s="98" t="n">
        <v>3.3</v>
      </c>
      <c r="Q17" s="98" t="n">
        <v>2.5</v>
      </c>
      <c r="R17" s="98" t="n">
        <v>2.7</v>
      </c>
      <c r="S17" s="98" t="n">
        <v>2.5</v>
      </c>
      <c r="T17" s="98" t="n">
        <v>2.5</v>
      </c>
      <c r="U17" s="98" t="n">
        <v>13.5</v>
      </c>
      <c r="V17" s="98" t="n">
        <v>20.5</v>
      </c>
      <c r="W17" s="98" t="n">
        <v>18</v>
      </c>
      <c r="X17" s="98" t="n">
        <v>34.5</v>
      </c>
      <c r="Y17" s="99"/>
      <c r="Z17" s="99"/>
      <c r="AA17" s="99"/>
      <c r="AB17" s="99"/>
      <c r="AC17" s="99"/>
      <c r="AD17" s="100" t="n">
        <v>33.17</v>
      </c>
      <c r="AE17" s="99" t="e">
        <f aca="false"/>
        <v>#VALUE!</v>
      </c>
      <c r="AF17" s="99" t="n">
        <v>47.47</v>
      </c>
      <c r="AG17" s="99" t="n">
        <v>23.09</v>
      </c>
      <c r="AH17" s="101" t="n">
        <v>24.38</v>
      </c>
      <c r="AI17" s="101" t="n">
        <v>0.41</v>
      </c>
      <c r="AJ17" s="99" t="n">
        <v>1.84</v>
      </c>
      <c r="AK17" s="101" t="n">
        <v>1.38</v>
      </c>
      <c r="AL17" s="99" t="n">
        <v>2.71</v>
      </c>
      <c r="AM17" s="102" t="n">
        <v>0.964</v>
      </c>
      <c r="AN17" s="101" t="n">
        <v>49.08</v>
      </c>
      <c r="AO17" s="101" t="n">
        <v>93.25</v>
      </c>
      <c r="AP17" s="99"/>
      <c r="AQ17" s="99"/>
      <c r="AR17" s="99"/>
      <c r="AS17" s="99"/>
      <c r="AT17" s="99"/>
      <c r="AU17" s="99"/>
      <c r="AV17" s="103"/>
      <c r="AW17" s="103"/>
      <c r="AX17" s="103"/>
      <c r="AY17" s="103" t="n">
        <v>0.553</v>
      </c>
      <c r="AZ17" s="103"/>
      <c r="BA17" s="103" t="n">
        <v>0.866</v>
      </c>
      <c r="BB17" s="103" t="n">
        <v>1.096</v>
      </c>
      <c r="BC17" s="99"/>
      <c r="BD17" s="99"/>
      <c r="BE17" s="99" t="n">
        <v>0.2715</v>
      </c>
      <c r="BF17" s="99" t="s">
        <v>175</v>
      </c>
      <c r="BG17" s="103" t="n">
        <v>0.295</v>
      </c>
      <c r="BH17" s="99"/>
      <c r="BI17" s="99"/>
      <c r="BJ17" s="99"/>
      <c r="BK17" s="99" t="n">
        <v>0.964</v>
      </c>
      <c r="BL17" s="103"/>
      <c r="BM17" s="103" t="n">
        <v>0.943</v>
      </c>
      <c r="BN17" s="103" t="n">
        <v>0.928</v>
      </c>
      <c r="BO17" s="103" t="n">
        <v>0.904</v>
      </c>
      <c r="BP17" s="103" t="n">
        <v>0.874</v>
      </c>
      <c r="BQ17" s="103" t="n">
        <v>0.837</v>
      </c>
      <c r="BR17" s="103" t="n">
        <v>0.03</v>
      </c>
      <c r="BS17" s="99"/>
      <c r="BT17" s="99"/>
      <c r="BU17" s="103"/>
      <c r="BV17" s="103"/>
      <c r="BW17" s="103"/>
      <c r="BX17" s="103"/>
      <c r="BY17" s="103"/>
      <c r="BZ17" s="103"/>
      <c r="CA17" s="103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100"/>
      <c r="CP17" s="100"/>
      <c r="CQ17" s="99"/>
      <c r="CR17" s="99"/>
      <c r="CS17" s="99"/>
      <c r="CT17" s="99"/>
      <c r="CU17" s="104"/>
      <c r="CV17" s="104"/>
      <c r="CW17" s="105"/>
    </row>
    <row r="18" customFormat="false" ht="30" hidden="false" customHeight="true" outlineLevel="0" collapsed="false">
      <c r="A18" s="90"/>
      <c r="B18" s="91"/>
      <c r="C18" s="92" t="n">
        <v>9</v>
      </c>
      <c r="D18" s="93" t="n">
        <v>8169</v>
      </c>
      <c r="E18" s="93" t="n">
        <v>0</v>
      </c>
      <c r="F18" s="94" t="s">
        <v>176</v>
      </c>
      <c r="G18" s="93" t="s">
        <v>164</v>
      </c>
      <c r="H18" s="95" t="n">
        <v>1</v>
      </c>
      <c r="I18" s="93" t="s">
        <v>42</v>
      </c>
      <c r="J18" s="95" t="n">
        <v>1.2</v>
      </c>
      <c r="K18" s="95" t="s">
        <v>165</v>
      </c>
      <c r="L18" s="96" t="n">
        <v>0</v>
      </c>
      <c r="M18" s="97"/>
      <c r="N18" s="98"/>
      <c r="O18" s="98"/>
      <c r="P18" s="98"/>
      <c r="Q18" s="98" t="n">
        <v>3</v>
      </c>
      <c r="R18" s="98" t="n">
        <v>4.6</v>
      </c>
      <c r="S18" s="98" t="n">
        <v>4</v>
      </c>
      <c r="T18" s="98" t="n">
        <v>5</v>
      </c>
      <c r="U18" s="98" t="n">
        <v>12.4</v>
      </c>
      <c r="V18" s="98" t="n">
        <v>19</v>
      </c>
      <c r="W18" s="98" t="n">
        <v>16</v>
      </c>
      <c r="X18" s="98" t="n">
        <v>36</v>
      </c>
      <c r="Y18" s="99"/>
      <c r="Z18" s="99"/>
      <c r="AA18" s="99"/>
      <c r="AB18" s="99"/>
      <c r="AC18" s="99"/>
      <c r="AD18" s="100" t="n">
        <v>29.32</v>
      </c>
      <c r="AE18" s="99" t="e">
        <f aca="false"/>
        <v>#VALUE!</v>
      </c>
      <c r="AF18" s="99" t="n">
        <v>41.57</v>
      </c>
      <c r="AG18" s="99" t="n">
        <v>24.25</v>
      </c>
      <c r="AH18" s="101" t="n">
        <v>17.32</v>
      </c>
      <c r="AI18" s="101" t="n">
        <v>0.29</v>
      </c>
      <c r="AJ18" s="99" t="n">
        <v>1.82</v>
      </c>
      <c r="AK18" s="101" t="n">
        <v>1.41</v>
      </c>
      <c r="AL18" s="99" t="n">
        <v>2.72</v>
      </c>
      <c r="AM18" s="102" t="n">
        <v>0.929</v>
      </c>
      <c r="AN18" s="101" t="n">
        <v>48.16</v>
      </c>
      <c r="AO18" s="101" t="n">
        <v>85.85</v>
      </c>
      <c r="AP18" s="99"/>
      <c r="AQ18" s="99"/>
      <c r="AR18" s="99"/>
      <c r="AS18" s="99"/>
      <c r="AT18" s="99"/>
      <c r="AU18" s="99"/>
      <c r="AV18" s="103"/>
      <c r="AW18" s="103"/>
      <c r="AX18" s="103"/>
      <c r="AY18" s="103" t="n">
        <v>0.491</v>
      </c>
      <c r="AZ18" s="103"/>
      <c r="BA18" s="103" t="n">
        <v>0.866</v>
      </c>
      <c r="BB18" s="103" t="n">
        <v>1.104</v>
      </c>
      <c r="BC18" s="99"/>
      <c r="BD18" s="99"/>
      <c r="BE18" s="99" t="n">
        <v>0.3065</v>
      </c>
      <c r="BF18" s="99" t="s">
        <v>177</v>
      </c>
      <c r="BG18" s="103" t="n">
        <v>0.207</v>
      </c>
      <c r="BH18" s="99"/>
      <c r="BI18" s="99"/>
      <c r="BJ18" s="99"/>
      <c r="BK18" s="99" t="n">
        <v>0.929</v>
      </c>
      <c r="BL18" s="103"/>
      <c r="BM18" s="103" t="n">
        <v>0.897</v>
      </c>
      <c r="BN18" s="103" t="n">
        <v>0.881</v>
      </c>
      <c r="BO18" s="103" t="n">
        <v>0.859</v>
      </c>
      <c r="BP18" s="103" t="n">
        <v>0.83</v>
      </c>
      <c r="BQ18" s="103" t="n">
        <v>0.788</v>
      </c>
      <c r="BR18" s="103" t="n">
        <v>0.029</v>
      </c>
      <c r="BS18" s="99"/>
      <c r="BT18" s="99"/>
      <c r="BU18" s="103"/>
      <c r="BV18" s="103"/>
      <c r="BW18" s="103"/>
      <c r="BX18" s="103"/>
      <c r="BY18" s="103"/>
      <c r="BZ18" s="103"/>
      <c r="CA18" s="103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100"/>
      <c r="CP18" s="100"/>
      <c r="CQ18" s="99"/>
      <c r="CR18" s="99"/>
      <c r="CS18" s="99"/>
      <c r="CT18" s="99"/>
      <c r="CU18" s="104"/>
      <c r="CV18" s="104"/>
      <c r="CW18" s="105"/>
    </row>
    <row r="19" customFormat="false" ht="30" hidden="false" customHeight="true" outlineLevel="0" collapsed="false">
      <c r="A19" s="90"/>
      <c r="B19" s="91"/>
      <c r="C19" s="92" t="n">
        <v>10</v>
      </c>
      <c r="D19" s="93" t="n">
        <v>8170</v>
      </c>
      <c r="E19" s="93" t="n">
        <v>0</v>
      </c>
      <c r="F19" s="94" t="s">
        <v>176</v>
      </c>
      <c r="G19" s="93" t="s">
        <v>167</v>
      </c>
      <c r="H19" s="95" t="n">
        <v>3</v>
      </c>
      <c r="I19" s="93" t="s">
        <v>42</v>
      </c>
      <c r="J19" s="95" t="n">
        <v>3.2</v>
      </c>
      <c r="K19" s="95" t="s">
        <v>165</v>
      </c>
      <c r="L19" s="96" t="n">
        <v>0</v>
      </c>
      <c r="M19" s="97"/>
      <c r="N19" s="98"/>
      <c r="O19" s="98"/>
      <c r="P19" s="98" t="n">
        <v>1.3</v>
      </c>
      <c r="Q19" s="98" t="n">
        <v>2.6</v>
      </c>
      <c r="R19" s="98" t="n">
        <v>2.9</v>
      </c>
      <c r="S19" s="98" t="n">
        <v>4.90000000000001</v>
      </c>
      <c r="T19" s="98" t="n">
        <v>2.3</v>
      </c>
      <c r="U19" s="98" t="n">
        <v>11.5</v>
      </c>
      <c r="V19" s="98" t="n">
        <v>18.5</v>
      </c>
      <c r="W19" s="98" t="n">
        <v>16.5</v>
      </c>
      <c r="X19" s="98" t="n">
        <v>39.5</v>
      </c>
      <c r="Y19" s="99"/>
      <c r="Z19" s="99"/>
      <c r="AA19" s="99"/>
      <c r="AB19" s="99"/>
      <c r="AC19" s="99"/>
      <c r="AD19" s="100" t="n">
        <v>32.32</v>
      </c>
      <c r="AE19" s="99" t="e">
        <f aca="false"/>
        <v>#VALUE!</v>
      </c>
      <c r="AF19" s="99" t="n">
        <v>46.34</v>
      </c>
      <c r="AG19" s="99" t="n">
        <v>25.92</v>
      </c>
      <c r="AH19" s="101" t="n">
        <v>20.42</v>
      </c>
      <c r="AI19" s="101" t="n">
        <v>0.31</v>
      </c>
      <c r="AJ19" s="99" t="n">
        <v>1.83</v>
      </c>
      <c r="AK19" s="101" t="n">
        <v>1.38</v>
      </c>
      <c r="AL19" s="99" t="n">
        <v>2.71</v>
      </c>
      <c r="AM19" s="102" t="n">
        <v>0.964</v>
      </c>
      <c r="AN19" s="101" t="n">
        <v>49.08</v>
      </c>
      <c r="AO19" s="101" t="n">
        <v>90.86</v>
      </c>
      <c r="AP19" s="99"/>
      <c r="AQ19" s="99"/>
      <c r="AR19" s="99"/>
      <c r="AS19" s="99"/>
      <c r="AT19" s="99"/>
      <c r="AU19" s="99"/>
      <c r="AV19" s="103"/>
      <c r="AW19" s="103"/>
      <c r="AX19" s="103"/>
      <c r="AY19" s="103" t="n">
        <v>0.518</v>
      </c>
      <c r="AZ19" s="103"/>
      <c r="BA19" s="103" t="n">
        <v>0.824</v>
      </c>
      <c r="BB19" s="103" t="n">
        <v>1.12</v>
      </c>
      <c r="BC19" s="99"/>
      <c r="BD19" s="99"/>
      <c r="BE19" s="99" t="n">
        <v>0.301</v>
      </c>
      <c r="BF19" s="99" t="s">
        <v>178</v>
      </c>
      <c r="BG19" s="103" t="n">
        <v>0.219</v>
      </c>
      <c r="BH19" s="99"/>
      <c r="BI19" s="99"/>
      <c r="BJ19" s="99"/>
      <c r="BK19" s="99" t="n">
        <v>0.964</v>
      </c>
      <c r="BL19" s="103"/>
      <c r="BM19" s="103" t="n">
        <v>0.938</v>
      </c>
      <c r="BN19" s="103" t="n">
        <v>0.923</v>
      </c>
      <c r="BO19" s="103" t="n">
        <v>0.901</v>
      </c>
      <c r="BP19" s="103" t="n">
        <v>0.878</v>
      </c>
      <c r="BQ19" s="103" t="n">
        <v>0.839</v>
      </c>
      <c r="BR19" s="103" t="n">
        <v>0.023</v>
      </c>
      <c r="BS19" s="99"/>
      <c r="BT19" s="99"/>
      <c r="BU19" s="103"/>
      <c r="BV19" s="103"/>
      <c r="BW19" s="103"/>
      <c r="BX19" s="103"/>
      <c r="BY19" s="103"/>
      <c r="BZ19" s="103"/>
      <c r="CA19" s="103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100"/>
      <c r="CP19" s="100"/>
      <c r="CQ19" s="99"/>
      <c r="CR19" s="99"/>
      <c r="CS19" s="99"/>
      <c r="CT19" s="99"/>
      <c r="CU19" s="104"/>
      <c r="CV19" s="104"/>
      <c r="CW19" s="105"/>
    </row>
    <row r="20" customFormat="false" ht="30" hidden="false" customHeight="true" outlineLevel="0" collapsed="false">
      <c r="A20" s="90"/>
      <c r="B20" s="91"/>
      <c r="C20" s="92" t="n">
        <v>11</v>
      </c>
      <c r="D20" s="93" t="n">
        <v>8171</v>
      </c>
      <c r="E20" s="93" t="n">
        <v>0</v>
      </c>
      <c r="F20" s="94" t="s">
        <v>176</v>
      </c>
      <c r="G20" s="93" t="s">
        <v>170</v>
      </c>
      <c r="H20" s="95" t="n">
        <v>5</v>
      </c>
      <c r="I20" s="93" t="s">
        <v>42</v>
      </c>
      <c r="J20" s="95" t="n">
        <v>5.2</v>
      </c>
      <c r="K20" s="95" t="s">
        <v>165</v>
      </c>
      <c r="L20" s="96" t="n">
        <v>0</v>
      </c>
      <c r="M20" s="97"/>
      <c r="N20" s="98"/>
      <c r="O20" s="98"/>
      <c r="P20" s="98"/>
      <c r="Q20" s="98" t="n">
        <v>3.5</v>
      </c>
      <c r="R20" s="98" t="n">
        <v>4.8</v>
      </c>
      <c r="S20" s="98" t="n">
        <v>2.59999999999999</v>
      </c>
      <c r="T20" s="98" t="n">
        <v>2.90000000000001</v>
      </c>
      <c r="U20" s="98" t="n">
        <v>16.7</v>
      </c>
      <c r="V20" s="98" t="n">
        <v>23.5</v>
      </c>
      <c r="W20" s="98" t="n">
        <v>14</v>
      </c>
      <c r="X20" s="98" t="n">
        <v>32</v>
      </c>
      <c r="Y20" s="99"/>
      <c r="Z20" s="99"/>
      <c r="AA20" s="99"/>
      <c r="AB20" s="99"/>
      <c r="AC20" s="99"/>
      <c r="AD20" s="100" t="n">
        <v>34</v>
      </c>
      <c r="AE20" s="99" t="e">
        <f aca="false"/>
        <v>#VALUE!</v>
      </c>
      <c r="AF20" s="99" t="n">
        <v>47.71</v>
      </c>
      <c r="AG20" s="99" t="n">
        <v>24.17</v>
      </c>
      <c r="AH20" s="101" t="n">
        <v>23.54</v>
      </c>
      <c r="AI20" s="101" t="n">
        <v>0.42</v>
      </c>
      <c r="AJ20" s="99" t="n">
        <v>1.86</v>
      </c>
      <c r="AK20" s="101" t="n">
        <v>1.39</v>
      </c>
      <c r="AL20" s="99" t="n">
        <v>2.72</v>
      </c>
      <c r="AM20" s="102" t="n">
        <v>0.957</v>
      </c>
      <c r="AN20" s="101" t="n">
        <v>48.9</v>
      </c>
      <c r="AO20" s="101" t="n">
        <v>96.64</v>
      </c>
      <c r="AP20" s="99"/>
      <c r="AQ20" s="99"/>
      <c r="AR20" s="99"/>
      <c r="AS20" s="99"/>
      <c r="AT20" s="99"/>
      <c r="AU20" s="99"/>
      <c r="AV20" s="103"/>
      <c r="AW20" s="103"/>
      <c r="AX20" s="103"/>
      <c r="AY20" s="103" t="n">
        <v>0.494</v>
      </c>
      <c r="AZ20" s="103"/>
      <c r="BA20" s="103" t="n">
        <v>0.795</v>
      </c>
      <c r="BB20" s="103" t="n">
        <v>1.074</v>
      </c>
      <c r="BC20" s="99"/>
      <c r="BD20" s="99"/>
      <c r="BE20" s="99" t="n">
        <v>0.29</v>
      </c>
      <c r="BF20" s="99" t="s">
        <v>179</v>
      </c>
      <c r="BG20" s="103" t="n">
        <v>0.208</v>
      </c>
      <c r="BH20" s="99"/>
      <c r="BI20" s="99"/>
      <c r="BJ20" s="99"/>
      <c r="BK20" s="99" t="n">
        <v>0.957</v>
      </c>
      <c r="BL20" s="103"/>
      <c r="BM20" s="103" t="n">
        <v>0.938</v>
      </c>
      <c r="BN20" s="103" t="n">
        <v>0.926</v>
      </c>
      <c r="BO20" s="103" t="n">
        <v>0.905</v>
      </c>
      <c r="BP20" s="103" t="n">
        <v>0.876</v>
      </c>
      <c r="BQ20" s="103" t="n">
        <v>0.836</v>
      </c>
      <c r="BR20" s="103" t="n">
        <v>0.029</v>
      </c>
      <c r="BS20" s="99"/>
      <c r="BT20" s="99"/>
      <c r="BU20" s="103"/>
      <c r="BV20" s="103"/>
      <c r="BW20" s="103"/>
      <c r="BX20" s="103"/>
      <c r="BY20" s="103"/>
      <c r="BZ20" s="103"/>
      <c r="CA20" s="103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100"/>
      <c r="CP20" s="100"/>
      <c r="CQ20" s="99"/>
      <c r="CR20" s="99"/>
      <c r="CS20" s="99"/>
      <c r="CT20" s="99"/>
      <c r="CU20" s="104"/>
      <c r="CV20" s="104"/>
      <c r="CW20" s="105"/>
    </row>
    <row r="21" s="120" customFormat="true" ht="30" hidden="false" customHeight="true" outlineLevel="0" collapsed="false">
      <c r="A21" s="106" t="s">
        <v>180</v>
      </c>
      <c r="B21" s="107"/>
      <c r="C21" s="108" t="s">
        <v>180</v>
      </c>
      <c r="D21" s="108"/>
      <c r="E21" s="108"/>
      <c r="F21" s="108"/>
      <c r="G21" s="108"/>
      <c r="H21" s="108"/>
      <c r="I21" s="108"/>
      <c r="J21" s="108"/>
      <c r="K21" s="109"/>
      <c r="L21" s="110"/>
      <c r="M21" s="111"/>
      <c r="N21" s="112"/>
      <c r="O21" s="112"/>
      <c r="P21" s="112" t="n">
        <f aca="false">SUM(P12:P20)/9</f>
        <v>0.511111111111111</v>
      </c>
      <c r="Q21" s="112" t="n">
        <f aca="false">SUM(Q12:Q20)/9</f>
        <v>2.45555555555556</v>
      </c>
      <c r="R21" s="112" t="n">
        <f aca="false">SUM(R12:R20)/9</f>
        <v>2.93333333333333</v>
      </c>
      <c r="S21" s="112" t="n">
        <f aca="false">SUM(S12:S20)/9</f>
        <v>2.77777777777778</v>
      </c>
      <c r="T21" s="112" t="n">
        <f aca="false">SUM(T12:T20)/9</f>
        <v>3.06666666666667</v>
      </c>
      <c r="U21" s="112" t="n">
        <f aca="false">SUM(U12:U20)/9</f>
        <v>15.1444444444444</v>
      </c>
      <c r="V21" s="112" t="n">
        <f aca="false">SUM(V12:V20)/9</f>
        <v>21.9444444444444</v>
      </c>
      <c r="W21" s="112" t="n">
        <f aca="false">SUM(W12:W20)/9</f>
        <v>14.7777777777778</v>
      </c>
      <c r="X21" s="112" t="n">
        <f aca="false">SUM(X12:X20)/9</f>
        <v>36.3888888888889</v>
      </c>
      <c r="Y21" s="113" t="n">
        <f aca="false">SUM(Y12:Y20)/9</f>
        <v>0</v>
      </c>
      <c r="Z21" s="113" t="n">
        <f aca="false">SUM(Z12:Z20)/9</f>
        <v>0</v>
      </c>
      <c r="AA21" s="113" t="n">
        <f aca="false">SUM(AA12:AA20)/9</f>
        <v>0</v>
      </c>
      <c r="AB21" s="113" t="n">
        <f aca="false">SUM(AB12:AB20)/9</f>
        <v>0</v>
      </c>
      <c r="AC21" s="113" t="n">
        <f aca="false">SUM(AC12:AC20)/9</f>
        <v>0</v>
      </c>
      <c r="AD21" s="114" t="n">
        <f aca="false">SUM(AD12:AD20)/9</f>
        <v>31.1711111111111</v>
      </c>
      <c r="AE21" s="113" t="e">
        <f aca="false">SUM(AE12:AE20)/9</f>
        <v>#VALUE!</v>
      </c>
      <c r="AF21" s="113" t="n">
        <f aca="false">SUM(AF12:AF20)/9</f>
        <v>44.1955555555556</v>
      </c>
      <c r="AG21" s="113" t="n">
        <f aca="false">SUM(AG12:AG20)/9</f>
        <v>23.2344444444444</v>
      </c>
      <c r="AH21" s="115" t="n">
        <f aca="false">SUM(AH12:AH20)/9</f>
        <v>20.9611111111111</v>
      </c>
      <c r="AI21" s="115" t="n">
        <f aca="false">SUM(AI12:AI20)/9</f>
        <v>0.373333333333333</v>
      </c>
      <c r="AJ21" s="113" t="n">
        <f aca="false">SUM(AJ12:AJ20)/9</f>
        <v>1.84</v>
      </c>
      <c r="AK21" s="115" t="n">
        <f aca="false">SUM(AK12:AK20)/9</f>
        <v>1.40333333333333</v>
      </c>
      <c r="AL21" s="113" t="n">
        <f aca="false">SUM(AL12:AL20)/9</f>
        <v>2.71555555555556</v>
      </c>
      <c r="AM21" s="116" t="n">
        <f aca="false">SUM(AM12:AM20)/9</f>
        <v>0.937222222222222</v>
      </c>
      <c r="AN21" s="115" t="n">
        <f aca="false">SUM(AN12:AN20)/9</f>
        <v>48.3211111111111</v>
      </c>
      <c r="AO21" s="115" t="n">
        <f aca="false">SUM(AO12:AO20)/9</f>
        <v>90.2966666666667</v>
      </c>
      <c r="AP21" s="113" t="n">
        <f aca="false">SUM(AP12:AP20)/9</f>
        <v>0</v>
      </c>
      <c r="AQ21" s="113" t="n">
        <f aca="false">SUM(AQ12:AQ20)/9</f>
        <v>0</v>
      </c>
      <c r="AR21" s="113" t="n">
        <f aca="false">SUM(AR12:AR20)/9</f>
        <v>0</v>
      </c>
      <c r="AS21" s="113" t="n">
        <f aca="false">SUM(AS12:AS20)/9</f>
        <v>0</v>
      </c>
      <c r="AT21" s="113" t="n">
        <f aca="false">SUM(AT12:AT20)/9</f>
        <v>0</v>
      </c>
      <c r="AU21" s="113" t="n">
        <f aca="false">SUM(AU12:AU20)/9</f>
        <v>0</v>
      </c>
      <c r="AV21" s="117" t="n">
        <f aca="false">SUM(AV12:AV20)/9</f>
        <v>0</v>
      </c>
      <c r="AW21" s="117" t="n">
        <f aca="false">SUM(AW12:AW20)/9</f>
        <v>0</v>
      </c>
      <c r="AX21" s="117" t="n">
        <f aca="false">SUM(AX12:AX20)/9</f>
        <v>0</v>
      </c>
      <c r="AY21" s="117" t="n">
        <f aca="false">SUM(AY12:AY20)/9</f>
        <v>0.526</v>
      </c>
      <c r="AZ21" s="117" t="n">
        <f aca="false">SUM(AZ12:AZ20)/9</f>
        <v>0</v>
      </c>
      <c r="BA21" s="117" t="n">
        <f aca="false">SUM(BA12:BA20)/9</f>
        <v>0.825333333333333</v>
      </c>
      <c r="BB21" s="117" t="n">
        <f aca="false">SUM(BB12:BB20)/9</f>
        <v>1.106</v>
      </c>
      <c r="BC21" s="113" t="n">
        <f aca="false">SUM(BC12:BC20)/9</f>
        <v>0</v>
      </c>
      <c r="BD21" s="113" t="n">
        <f aca="false">SUM(BD12:BD20)/9</f>
        <v>0</v>
      </c>
      <c r="BE21" s="113" t="n">
        <f aca="false">SUM(BE12:BE20)/9</f>
        <v>0.29</v>
      </c>
      <c r="BF21" s="113" t="s">
        <v>179</v>
      </c>
      <c r="BG21" s="117" t="n">
        <f aca="false">SUM(BG12:BG20)/9</f>
        <v>0.239111111111111</v>
      </c>
      <c r="BH21" s="113" t="n">
        <f aca="false">SUM(BH12:BH20)/9</f>
        <v>0</v>
      </c>
      <c r="BI21" s="113" t="n">
        <f aca="false">SUM(BI12:BI20)/9</f>
        <v>0</v>
      </c>
      <c r="BJ21" s="113" t="n">
        <f aca="false">SUM(BJ12:BJ20)/9</f>
        <v>0</v>
      </c>
      <c r="BK21" s="113" t="n">
        <f aca="false">SUM(BK12:BK20)/9</f>
        <v>0.937222222222222</v>
      </c>
      <c r="BL21" s="117" t="n">
        <f aca="false">SUM(BL12:BL20)/9</f>
        <v>0</v>
      </c>
      <c r="BM21" s="117" t="n">
        <f aca="false">SUM(BM12:BM20)/9</f>
        <v>0.910333333333333</v>
      </c>
      <c r="BN21" s="117" t="n">
        <f aca="false">SUM(BN12:BN20)/9</f>
        <v>0.894666666666667</v>
      </c>
      <c r="BO21" s="117" t="n">
        <f aca="false">SUM(BO12:BO20)/9</f>
        <v>0.871888888888889</v>
      </c>
      <c r="BP21" s="117" t="n">
        <f aca="false">SUM(BP12:BP20)/9</f>
        <v>0.845111111111111</v>
      </c>
      <c r="BQ21" s="117" t="n">
        <f aca="false">SUM(BQ12:BQ20)/9</f>
        <v>0.807333333333333</v>
      </c>
      <c r="BR21" s="117" t="n">
        <f aca="false">SUM(BR12:BR20)/9</f>
        <v>0.0267777777777778</v>
      </c>
      <c r="BS21" s="113"/>
      <c r="BT21" s="113"/>
      <c r="BU21" s="117"/>
      <c r="BV21" s="117"/>
      <c r="BW21" s="117"/>
      <c r="BX21" s="117"/>
      <c r="BY21" s="117"/>
      <c r="BZ21" s="117"/>
      <c r="CA21" s="117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4"/>
      <c r="CP21" s="114"/>
      <c r="CQ21" s="113"/>
      <c r="CR21" s="113"/>
      <c r="CS21" s="113"/>
      <c r="CT21" s="113"/>
      <c r="CU21" s="118"/>
      <c r="CV21" s="118" t="n">
        <v>146</v>
      </c>
      <c r="CW21" s="119" t="n">
        <v>1.7</v>
      </c>
    </row>
    <row r="22" customFormat="false" ht="30" hidden="false" customHeight="true" outlineLevel="0" collapsed="false">
      <c r="A22" s="58"/>
      <c r="B22" s="59"/>
      <c r="C22" s="121" t="s">
        <v>181</v>
      </c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</row>
    <row r="23" customFormat="false" ht="30" hidden="false" customHeight="true" outlineLevel="0" collapsed="false">
      <c r="A23" s="58"/>
      <c r="B23" s="59"/>
      <c r="C23" s="92" t="n">
        <v>4</v>
      </c>
      <c r="D23" s="93" t="n">
        <v>8164</v>
      </c>
      <c r="E23" s="93" t="n">
        <v>0</v>
      </c>
      <c r="F23" s="94" t="s">
        <v>163</v>
      </c>
      <c r="G23" s="93" t="s">
        <v>182</v>
      </c>
      <c r="H23" s="95" t="n">
        <v>8</v>
      </c>
      <c r="I23" s="93" t="s">
        <v>42</v>
      </c>
      <c r="J23" s="95" t="n">
        <v>8.2</v>
      </c>
      <c r="K23" s="95" t="s">
        <v>183</v>
      </c>
      <c r="L23" s="96" t="n">
        <v>0</v>
      </c>
      <c r="M23" s="97"/>
      <c r="N23" s="98"/>
      <c r="O23" s="98"/>
      <c r="P23" s="98" t="n">
        <v>0.8</v>
      </c>
      <c r="Q23" s="98" t="n">
        <v>4.6</v>
      </c>
      <c r="R23" s="98" t="n">
        <v>6.3</v>
      </c>
      <c r="S23" s="98" t="n">
        <v>6.59999999999999</v>
      </c>
      <c r="T23" s="98" t="n">
        <v>9.59999999999999</v>
      </c>
      <c r="U23" s="98" t="n">
        <v>10.6</v>
      </c>
      <c r="V23" s="98" t="n">
        <v>31.5</v>
      </c>
      <c r="W23" s="98" t="n">
        <v>9.5</v>
      </c>
      <c r="X23" s="98" t="n">
        <v>20.5</v>
      </c>
      <c r="Y23" s="99"/>
      <c r="Z23" s="99"/>
      <c r="AA23" s="99"/>
      <c r="AB23" s="99"/>
      <c r="AC23" s="99"/>
      <c r="AD23" s="100" t="n">
        <v>29.19</v>
      </c>
      <c r="AE23" s="99" t="e">
        <f aca="false"/>
        <v>#VALUE!</v>
      </c>
      <c r="AF23" s="99" t="n">
        <v>32.97</v>
      </c>
      <c r="AG23" s="99" t="n">
        <v>21.82</v>
      </c>
      <c r="AH23" s="101" t="n">
        <v>11.15</v>
      </c>
      <c r="AI23" s="101" t="n">
        <v>0.66</v>
      </c>
      <c r="AJ23" s="99" t="n">
        <v>1.93</v>
      </c>
      <c r="AK23" s="101" t="n">
        <v>1.49</v>
      </c>
      <c r="AL23" s="99" t="n">
        <v>2.7</v>
      </c>
      <c r="AM23" s="102" t="n">
        <v>0.812</v>
      </c>
      <c r="AN23" s="101" t="n">
        <v>44.81</v>
      </c>
      <c r="AO23" s="101" t="n">
        <v>97.06</v>
      </c>
      <c r="AP23" s="99"/>
      <c r="AQ23" s="99"/>
      <c r="AR23" s="99"/>
      <c r="AS23" s="99"/>
      <c r="AT23" s="99"/>
      <c r="AU23" s="99"/>
      <c r="AV23" s="103"/>
      <c r="AW23" s="103" t="n">
        <v>0.23</v>
      </c>
      <c r="AX23" s="103"/>
      <c r="AY23" s="103" t="n">
        <v>0.301</v>
      </c>
      <c r="AZ23" s="103" t="n">
        <v>0.396</v>
      </c>
      <c r="BA23" s="103"/>
      <c r="BB23" s="103"/>
      <c r="BC23" s="99"/>
      <c r="BD23" s="99"/>
      <c r="BE23" s="99" t="n">
        <v>0.166</v>
      </c>
      <c r="BF23" s="99" t="s">
        <v>184</v>
      </c>
      <c r="BG23" s="103" t="n">
        <v>0.143</v>
      </c>
      <c r="BH23" s="99"/>
      <c r="BI23" s="99"/>
      <c r="BJ23" s="99"/>
      <c r="BK23" s="99" t="n">
        <v>0.812</v>
      </c>
      <c r="BL23" s="103"/>
      <c r="BM23" s="103" t="n">
        <v>0.772</v>
      </c>
      <c r="BN23" s="103" t="n">
        <v>0.753</v>
      </c>
      <c r="BO23" s="103" t="n">
        <v>0.725</v>
      </c>
      <c r="BP23" s="103" t="n">
        <v>0.689</v>
      </c>
      <c r="BQ23" s="103" t="n">
        <v>0.641</v>
      </c>
      <c r="BR23" s="103" t="n">
        <v>0.036</v>
      </c>
      <c r="BS23" s="99"/>
      <c r="BT23" s="99"/>
      <c r="BU23" s="103"/>
      <c r="BV23" s="103"/>
      <c r="BW23" s="103"/>
      <c r="BX23" s="103"/>
      <c r="BY23" s="103"/>
      <c r="BZ23" s="103"/>
      <c r="CA23" s="103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100"/>
      <c r="CP23" s="100"/>
      <c r="CQ23" s="99"/>
      <c r="CR23" s="99"/>
      <c r="CS23" s="99"/>
      <c r="CT23" s="99"/>
      <c r="CU23" s="104"/>
      <c r="CV23" s="104"/>
      <c r="CW23" s="105"/>
    </row>
    <row r="24" customFormat="false" ht="30" hidden="false" customHeight="true" outlineLevel="0" collapsed="false">
      <c r="A24" s="58"/>
      <c r="B24" s="59"/>
      <c r="C24" s="92" t="n">
        <v>8</v>
      </c>
      <c r="D24" s="93" t="n">
        <v>8168</v>
      </c>
      <c r="E24" s="93" t="n">
        <v>0</v>
      </c>
      <c r="F24" s="94" t="s">
        <v>172</v>
      </c>
      <c r="G24" s="93" t="s">
        <v>182</v>
      </c>
      <c r="H24" s="95" t="n">
        <v>8</v>
      </c>
      <c r="I24" s="93" t="s">
        <v>42</v>
      </c>
      <c r="J24" s="95" t="n">
        <v>8.2</v>
      </c>
      <c r="K24" s="95" t="s">
        <v>183</v>
      </c>
      <c r="L24" s="96" t="n">
        <v>0</v>
      </c>
      <c r="M24" s="97"/>
      <c r="N24" s="98"/>
      <c r="O24" s="98"/>
      <c r="P24" s="98"/>
      <c r="Q24" s="98" t="n">
        <v>3.6</v>
      </c>
      <c r="R24" s="98" t="n">
        <v>2.5</v>
      </c>
      <c r="S24" s="98" t="n">
        <v>3.59999999999999</v>
      </c>
      <c r="T24" s="98" t="n">
        <v>3.90000000000001</v>
      </c>
      <c r="U24" s="98" t="n">
        <v>23.9</v>
      </c>
      <c r="V24" s="98" t="n">
        <v>33</v>
      </c>
      <c r="W24" s="98" t="n">
        <v>13</v>
      </c>
      <c r="X24" s="98" t="n">
        <v>16.5</v>
      </c>
      <c r="Y24" s="99"/>
      <c r="Z24" s="99"/>
      <c r="AA24" s="99"/>
      <c r="AB24" s="99"/>
      <c r="AC24" s="99"/>
      <c r="AD24" s="100" t="n">
        <v>31.69</v>
      </c>
      <c r="AE24" s="99" t="e">
        <f aca="false"/>
        <v>#VALUE!</v>
      </c>
      <c r="AF24" s="99" t="n">
        <v>36.23</v>
      </c>
      <c r="AG24" s="99" t="n">
        <v>25.44</v>
      </c>
      <c r="AH24" s="101" t="n">
        <v>10.79</v>
      </c>
      <c r="AI24" s="101" t="n">
        <v>0.58</v>
      </c>
      <c r="AJ24" s="99" t="n">
        <v>1.91</v>
      </c>
      <c r="AK24" s="101" t="n">
        <v>1.45</v>
      </c>
      <c r="AL24" s="99" t="n">
        <v>2.7</v>
      </c>
      <c r="AM24" s="102" t="n">
        <v>0.862</v>
      </c>
      <c r="AN24" s="101" t="n">
        <v>46.29</v>
      </c>
      <c r="AO24" s="101" t="n">
        <v>99.26</v>
      </c>
      <c r="AP24" s="99"/>
      <c r="AQ24" s="99"/>
      <c r="AR24" s="99"/>
      <c r="AS24" s="99"/>
      <c r="AT24" s="99"/>
      <c r="AU24" s="99"/>
      <c r="AV24" s="103"/>
      <c r="AW24" s="103" t="n">
        <v>0.248</v>
      </c>
      <c r="AX24" s="103"/>
      <c r="AY24" s="103" t="n">
        <v>0.339</v>
      </c>
      <c r="AZ24" s="103" t="n">
        <v>0.447</v>
      </c>
      <c r="BA24" s="103"/>
      <c r="BB24" s="103"/>
      <c r="BC24" s="99"/>
      <c r="BD24" s="99"/>
      <c r="BE24" s="99" t="n">
        <v>0.199</v>
      </c>
      <c r="BF24" s="99" t="s">
        <v>185</v>
      </c>
      <c r="BG24" s="103" t="n">
        <v>0.146</v>
      </c>
      <c r="BH24" s="99"/>
      <c r="BI24" s="99"/>
      <c r="BJ24" s="99"/>
      <c r="BK24" s="99" t="n">
        <v>0.862</v>
      </c>
      <c r="BL24" s="103"/>
      <c r="BM24" s="103" t="n">
        <v>0.841</v>
      </c>
      <c r="BN24" s="103" t="n">
        <v>0.823</v>
      </c>
      <c r="BO24" s="103" t="n">
        <v>0.793</v>
      </c>
      <c r="BP24" s="103" t="n">
        <v>0.753</v>
      </c>
      <c r="BQ24" s="103" t="n">
        <v>0.7</v>
      </c>
      <c r="BR24" s="103" t="n">
        <v>0.04</v>
      </c>
      <c r="BS24" s="99"/>
      <c r="BT24" s="99"/>
      <c r="BU24" s="103"/>
      <c r="BV24" s="103"/>
      <c r="BW24" s="103"/>
      <c r="BX24" s="103"/>
      <c r="BY24" s="103"/>
      <c r="BZ24" s="103"/>
      <c r="CA24" s="103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100"/>
      <c r="CP24" s="100"/>
      <c r="CQ24" s="99"/>
      <c r="CR24" s="99"/>
      <c r="CS24" s="99"/>
      <c r="CT24" s="99"/>
      <c r="CU24" s="104"/>
      <c r="CV24" s="104"/>
      <c r="CW24" s="105"/>
    </row>
    <row r="25" customFormat="false" ht="30" hidden="false" customHeight="true" outlineLevel="0" collapsed="false">
      <c r="A25" s="58"/>
      <c r="B25" s="59"/>
      <c r="C25" s="92" t="n">
        <v>12</v>
      </c>
      <c r="D25" s="93" t="n">
        <v>8172</v>
      </c>
      <c r="E25" s="93" t="n">
        <v>0</v>
      </c>
      <c r="F25" s="94" t="s">
        <v>176</v>
      </c>
      <c r="G25" s="93" t="s">
        <v>182</v>
      </c>
      <c r="H25" s="95" t="n">
        <v>7</v>
      </c>
      <c r="I25" s="93" t="s">
        <v>42</v>
      </c>
      <c r="J25" s="95" t="n">
        <v>7.2</v>
      </c>
      <c r="K25" s="95" t="s">
        <v>183</v>
      </c>
      <c r="L25" s="96" t="n">
        <v>0</v>
      </c>
      <c r="M25" s="97"/>
      <c r="N25" s="98"/>
      <c r="O25" s="98"/>
      <c r="P25" s="98" t="n">
        <v>2.4</v>
      </c>
      <c r="Q25" s="98" t="n">
        <v>1.6</v>
      </c>
      <c r="R25" s="98" t="n">
        <v>3</v>
      </c>
      <c r="S25" s="98" t="n">
        <v>9.5</v>
      </c>
      <c r="T25" s="98" t="n">
        <v>11.1</v>
      </c>
      <c r="U25" s="98" t="n">
        <v>7.40000000000001</v>
      </c>
      <c r="V25" s="98" t="n">
        <v>30.5</v>
      </c>
      <c r="W25" s="98" t="n">
        <v>12</v>
      </c>
      <c r="X25" s="98" t="n">
        <v>22.5</v>
      </c>
      <c r="Y25" s="99"/>
      <c r="Z25" s="99"/>
      <c r="AA25" s="99"/>
      <c r="AB25" s="99"/>
      <c r="AC25" s="99"/>
      <c r="AD25" s="100" t="n">
        <v>31.67</v>
      </c>
      <c r="AE25" s="99" t="e">
        <f aca="false"/>
        <v>#VALUE!</v>
      </c>
      <c r="AF25" s="99" t="n">
        <v>37.14</v>
      </c>
      <c r="AG25" s="99" t="n">
        <v>24.2</v>
      </c>
      <c r="AH25" s="101" t="n">
        <v>12.94</v>
      </c>
      <c r="AI25" s="101" t="n">
        <v>0.58</v>
      </c>
      <c r="AJ25" s="99" t="n">
        <v>1.87</v>
      </c>
      <c r="AK25" s="101" t="n">
        <v>1.42</v>
      </c>
      <c r="AL25" s="99" t="n">
        <v>2.69</v>
      </c>
      <c r="AM25" s="102" t="n">
        <v>0.894</v>
      </c>
      <c r="AN25" s="101" t="n">
        <v>47.2</v>
      </c>
      <c r="AO25" s="101" t="n">
        <v>95.29</v>
      </c>
      <c r="AP25" s="99"/>
      <c r="AQ25" s="99"/>
      <c r="AR25" s="99"/>
      <c r="AS25" s="99"/>
      <c r="AT25" s="99"/>
      <c r="AU25" s="99"/>
      <c r="AV25" s="103"/>
      <c r="AW25" s="103" t="n">
        <v>0.232</v>
      </c>
      <c r="AX25" s="103"/>
      <c r="AY25" s="103" t="n">
        <v>0.319</v>
      </c>
      <c r="AZ25" s="103" t="n">
        <v>0.423</v>
      </c>
      <c r="BA25" s="103"/>
      <c r="BB25" s="103"/>
      <c r="BC25" s="99"/>
      <c r="BD25" s="99"/>
      <c r="BE25" s="99" t="n">
        <v>0.191</v>
      </c>
      <c r="BF25" s="99" t="s">
        <v>186</v>
      </c>
      <c r="BG25" s="103" t="n">
        <v>0.134</v>
      </c>
      <c r="BH25" s="99"/>
      <c r="BI25" s="99"/>
      <c r="BJ25" s="99"/>
      <c r="BK25" s="99" t="n">
        <v>0.894</v>
      </c>
      <c r="BL25" s="103"/>
      <c r="BM25" s="103" t="n">
        <v>0.84</v>
      </c>
      <c r="BN25" s="103" t="n">
        <v>0.813</v>
      </c>
      <c r="BO25" s="103" t="n">
        <v>0.785</v>
      </c>
      <c r="BP25" s="103" t="n">
        <v>0.749</v>
      </c>
      <c r="BQ25" s="103" t="n">
        <v>0.707</v>
      </c>
      <c r="BR25" s="103" t="n">
        <v>0.036</v>
      </c>
      <c r="BS25" s="99"/>
      <c r="BT25" s="99"/>
      <c r="BU25" s="103"/>
      <c r="BV25" s="103"/>
      <c r="BW25" s="103"/>
      <c r="BX25" s="103"/>
      <c r="BY25" s="103"/>
      <c r="BZ25" s="103"/>
      <c r="CA25" s="103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100"/>
      <c r="CP25" s="100"/>
      <c r="CQ25" s="99"/>
      <c r="CR25" s="99"/>
      <c r="CS25" s="99"/>
      <c r="CT25" s="99"/>
      <c r="CU25" s="104"/>
      <c r="CV25" s="104"/>
      <c r="CW25" s="105"/>
    </row>
    <row r="26" s="120" customFormat="true" ht="30" hidden="false" customHeight="true" outlineLevel="0" collapsed="false">
      <c r="A26" s="122"/>
      <c r="B26" s="123"/>
      <c r="C26" s="124" t="s">
        <v>187</v>
      </c>
      <c r="D26" s="124"/>
      <c r="E26" s="124"/>
      <c r="F26" s="124"/>
      <c r="G26" s="124"/>
      <c r="H26" s="124"/>
      <c r="I26" s="124"/>
      <c r="J26" s="124"/>
      <c r="K26" s="125"/>
      <c r="L26" s="126"/>
      <c r="M26" s="127"/>
      <c r="N26" s="128"/>
      <c r="O26" s="128"/>
      <c r="P26" s="128" t="n">
        <f aca="false">SUM(P23:P25)/3</f>
        <v>1.06666666666667</v>
      </c>
      <c r="Q26" s="128" t="n">
        <f aca="false">SUM(Q23:Q25)/3</f>
        <v>3.26666666666667</v>
      </c>
      <c r="R26" s="128" t="n">
        <f aca="false">SUM(R23:R25)/3</f>
        <v>3.93333333333333</v>
      </c>
      <c r="S26" s="128" t="n">
        <f aca="false">SUM(S23:S25)/3</f>
        <v>6.56666666666666</v>
      </c>
      <c r="T26" s="128" t="n">
        <f aca="false">SUM(T23:T25)/3</f>
        <v>8.2</v>
      </c>
      <c r="U26" s="128" t="n">
        <f aca="false">SUM(U23:U25)/3</f>
        <v>13.9666666666667</v>
      </c>
      <c r="V26" s="128" t="n">
        <f aca="false">SUM(V23:V25)/3</f>
        <v>31.6666666666667</v>
      </c>
      <c r="W26" s="128" t="n">
        <f aca="false">SUM(W23:W25)/3</f>
        <v>11.5</v>
      </c>
      <c r="X26" s="128" t="n">
        <f aca="false">SUM(X23:X25)/3</f>
        <v>19.8333333333333</v>
      </c>
      <c r="Y26" s="129" t="n">
        <f aca="false">SUM(Y23:Y25)/3</f>
        <v>0</v>
      </c>
      <c r="Z26" s="129" t="n">
        <f aca="false">SUM(Z23:Z25)/3</f>
        <v>0</v>
      </c>
      <c r="AA26" s="129" t="n">
        <f aca="false">SUM(AA23:AA25)/3</f>
        <v>0</v>
      </c>
      <c r="AB26" s="129" t="n">
        <f aca="false">SUM(AB23:AB25)/3</f>
        <v>0</v>
      </c>
      <c r="AC26" s="129" t="n">
        <f aca="false">SUM(AC23:AC25)/3</f>
        <v>0</v>
      </c>
      <c r="AD26" s="130" t="n">
        <f aca="false">SUM(AD23:AD25)/3</f>
        <v>30.85</v>
      </c>
      <c r="AE26" s="129" t="e">
        <f aca="false">SUM(AE23:AE25)/3</f>
        <v>#VALUE!</v>
      </c>
      <c r="AF26" s="129" t="n">
        <f aca="false">SUM(AF23:AF25)/3</f>
        <v>35.4466666666667</v>
      </c>
      <c r="AG26" s="129" t="n">
        <f aca="false">SUM(AG23:AG25)/3</f>
        <v>23.82</v>
      </c>
      <c r="AH26" s="131" t="n">
        <f aca="false">SUM(AH23:AH25)/3</f>
        <v>11.6266666666667</v>
      </c>
      <c r="AI26" s="131" t="n">
        <f aca="false">SUM(AI23:AI25)/3</f>
        <v>0.606666666666667</v>
      </c>
      <c r="AJ26" s="129" t="n">
        <f aca="false">SUM(AJ23:AJ25)/3</f>
        <v>1.90333333333333</v>
      </c>
      <c r="AK26" s="131" t="n">
        <f aca="false">SUM(AK23:AK25)/3</f>
        <v>1.45333333333333</v>
      </c>
      <c r="AL26" s="129" t="n">
        <f aca="false">SUM(AL23:AL25)/3</f>
        <v>2.69666666666667</v>
      </c>
      <c r="AM26" s="132" t="n">
        <f aca="false">SUM(AM23:AM25)/3</f>
        <v>0.856</v>
      </c>
      <c r="AN26" s="131" t="n">
        <f aca="false">SUM(AN23:AN25)/3</f>
        <v>46.1</v>
      </c>
      <c r="AO26" s="131" t="n">
        <f aca="false">SUM(AO23:AO25)/3</f>
        <v>97.2033333333333</v>
      </c>
      <c r="AP26" s="129" t="n">
        <f aca="false">SUM(AP23:AP25)/3</f>
        <v>0</v>
      </c>
      <c r="AQ26" s="129" t="n">
        <f aca="false">SUM(AQ23:AQ25)/3</f>
        <v>0</v>
      </c>
      <c r="AR26" s="129" t="n">
        <f aca="false">SUM(AR23:AR25)/3</f>
        <v>0</v>
      </c>
      <c r="AS26" s="129" t="n">
        <f aca="false">SUM(AS23:AS25)/3</f>
        <v>0</v>
      </c>
      <c r="AT26" s="129" t="n">
        <f aca="false">SUM(AT23:AT25)/3</f>
        <v>0</v>
      </c>
      <c r="AU26" s="129" t="n">
        <f aca="false">SUM(AU23:AU25)/3</f>
        <v>0</v>
      </c>
      <c r="AV26" s="133" t="n">
        <f aca="false">SUM(AV23:AV25)/3</f>
        <v>0</v>
      </c>
      <c r="AW26" s="133" t="n">
        <f aca="false">SUM(AW23:AW25)/3</f>
        <v>0.236666666666667</v>
      </c>
      <c r="AX26" s="133" t="n">
        <f aca="false">SUM(AX23:AX25)/3</f>
        <v>0</v>
      </c>
      <c r="AY26" s="133" t="n">
        <f aca="false">SUM(AY23:AY25)/3</f>
        <v>0.319666666666667</v>
      </c>
      <c r="AZ26" s="133" t="n">
        <f aca="false">SUM(AZ23:AZ25)/3</f>
        <v>0.422</v>
      </c>
      <c r="BA26" s="133" t="n">
        <f aca="false">SUM(BA23:BA25)/3</f>
        <v>0</v>
      </c>
      <c r="BB26" s="133" t="n">
        <f aca="false">SUM(BB23:BB25)/3</f>
        <v>0</v>
      </c>
      <c r="BC26" s="129" t="n">
        <f aca="false">SUM(BC23:BC25)/3</f>
        <v>0</v>
      </c>
      <c r="BD26" s="129" t="n">
        <f aca="false">SUM(BD23:BD25)/3</f>
        <v>0</v>
      </c>
      <c r="BE26" s="129" t="n">
        <f aca="false">SUM(BE23:BE25)/3</f>
        <v>0.185333333333333</v>
      </c>
      <c r="BF26" s="134" t="s">
        <v>188</v>
      </c>
      <c r="BG26" s="133" t="n">
        <f aca="false">SUM(BG23:BG25)/3</f>
        <v>0.141</v>
      </c>
      <c r="BH26" s="129" t="n">
        <f aca="false">SUM(BH23:BH25)/3</f>
        <v>0</v>
      </c>
      <c r="BI26" s="129" t="n">
        <f aca="false">SUM(BI23:BI25)/3</f>
        <v>0</v>
      </c>
      <c r="BJ26" s="129" t="n">
        <f aca="false">SUM(BJ23:BJ25)/3</f>
        <v>0</v>
      </c>
      <c r="BK26" s="129" t="n">
        <f aca="false">SUM(BK23:BK25)/3</f>
        <v>0.856</v>
      </c>
      <c r="BL26" s="133" t="n">
        <f aca="false">SUM(BL23:BL25)/3</f>
        <v>0</v>
      </c>
      <c r="BM26" s="133" t="n">
        <f aca="false">SUM(BM23:BM25)/3</f>
        <v>0.817666666666667</v>
      </c>
      <c r="BN26" s="133" t="n">
        <f aca="false">SUM(BN23:BN25)/3</f>
        <v>0.796333333333333</v>
      </c>
      <c r="BO26" s="133" t="n">
        <f aca="false">SUM(BO23:BO25)/3</f>
        <v>0.767666666666667</v>
      </c>
      <c r="BP26" s="133" t="n">
        <f aca="false">SUM(BP23:BP25)/3</f>
        <v>0.730333333333333</v>
      </c>
      <c r="BQ26" s="133" t="n">
        <f aca="false">SUM(BQ23:BQ25)/3</f>
        <v>0.682666666666667</v>
      </c>
      <c r="BR26" s="133" t="n">
        <f aca="false">SUM(BR23:BR25)/3</f>
        <v>0.0373333333333333</v>
      </c>
      <c r="BS26" s="129"/>
      <c r="BT26" s="129"/>
      <c r="BU26" s="133"/>
      <c r="BV26" s="133"/>
      <c r="BW26" s="133"/>
      <c r="BX26" s="133"/>
      <c r="BY26" s="133"/>
      <c r="BZ26" s="133"/>
      <c r="CA26" s="133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  <c r="CL26" s="129"/>
      <c r="CM26" s="129"/>
      <c r="CN26" s="129"/>
      <c r="CO26" s="130"/>
      <c r="CP26" s="130"/>
      <c r="CQ26" s="129"/>
      <c r="CR26" s="129"/>
      <c r="CS26" s="129"/>
      <c r="CT26" s="129"/>
      <c r="CU26" s="135"/>
      <c r="CV26" s="135" t="n">
        <v>92</v>
      </c>
      <c r="CW26" s="136" t="n">
        <f aca="false">(0.192+1.782)*0.1*AJ26+BG26*4.23</f>
        <v>0.972148</v>
      </c>
    </row>
    <row r="27" s="150" customFormat="true" ht="3" hidden="false" customHeight="true" outlineLevel="0" collapsed="false">
      <c r="A27" s="137"/>
      <c r="B27" s="137"/>
      <c r="C27" s="138"/>
      <c r="D27" s="139"/>
      <c r="E27" s="140"/>
      <c r="F27" s="140"/>
      <c r="G27" s="140"/>
      <c r="H27" s="141"/>
      <c r="I27" s="141"/>
      <c r="J27" s="141"/>
      <c r="K27" s="141"/>
      <c r="L27" s="142"/>
      <c r="M27" s="143"/>
      <c r="N27" s="143"/>
      <c r="O27" s="143"/>
      <c r="P27" s="143"/>
      <c r="Q27" s="143"/>
      <c r="R27" s="144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6"/>
      <c r="AL27" s="145"/>
      <c r="AM27" s="147"/>
      <c r="AN27" s="145"/>
      <c r="AO27" s="148"/>
      <c r="AP27" s="146"/>
      <c r="AQ27" s="146"/>
      <c r="AR27" s="145"/>
      <c r="AS27" s="145"/>
      <c r="AT27" s="145"/>
      <c r="AU27" s="145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S27" s="149"/>
      <c r="BT27" s="149"/>
      <c r="BU27" s="149"/>
      <c r="BV27" s="149"/>
      <c r="BW27" s="149"/>
      <c r="BX27" s="149"/>
      <c r="BY27" s="149"/>
      <c r="BZ27" s="149"/>
      <c r="CA27" s="149"/>
      <c r="CC27" s="149"/>
      <c r="CD27" s="149"/>
      <c r="CE27" s="146"/>
      <c r="CF27" s="149"/>
      <c r="CG27" s="146"/>
      <c r="CH27" s="146"/>
      <c r="CI27" s="146"/>
      <c r="CJ27" s="146"/>
      <c r="CK27" s="146"/>
      <c r="CL27" s="146"/>
      <c r="CM27" s="146"/>
      <c r="CN27" s="145"/>
      <c r="CO27" s="146"/>
      <c r="CQ27" s="151"/>
      <c r="CR27" s="146"/>
      <c r="CS27" s="146"/>
      <c r="CT27" s="151"/>
      <c r="CU27" s="151" t="s">
        <v>189</v>
      </c>
      <c r="CV27" s="151"/>
      <c r="CW27" s="151"/>
    </row>
    <row r="28" s="3" customFormat="true" ht="19.5" hidden="false" customHeight="true" outlineLevel="0" collapsed="false">
      <c r="A28" s="152"/>
      <c r="B28" s="152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4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5"/>
      <c r="AL28" s="153"/>
      <c r="AM28" s="153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  <c r="CI28" s="156"/>
      <c r="CJ28" s="156"/>
      <c r="CK28" s="156"/>
      <c r="CL28" s="156"/>
      <c r="CM28" s="156"/>
      <c r="CN28" s="156"/>
      <c r="CO28" s="156"/>
      <c r="CP28" s="156"/>
      <c r="CQ28" s="156"/>
      <c r="CR28" s="156"/>
      <c r="CS28" s="156"/>
      <c r="CT28" s="156"/>
      <c r="CU28" s="156"/>
      <c r="CV28" s="156"/>
      <c r="CW28" s="156"/>
    </row>
    <row r="29" s="3" customFormat="true" ht="24" hidden="false" customHeight="true" outlineLevel="0" collapsed="false">
      <c r="A29" s="152"/>
      <c r="B29" s="152"/>
      <c r="C29" s="157"/>
      <c r="D29" s="157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7"/>
      <c r="S29" s="158"/>
      <c r="T29" s="157"/>
      <c r="U29" s="158"/>
      <c r="V29" s="158"/>
      <c r="W29" s="158"/>
      <c r="X29" s="157"/>
      <c r="Y29" s="157"/>
      <c r="Z29" s="158"/>
      <c r="AA29" s="158"/>
      <c r="AB29" s="158"/>
      <c r="AC29" s="158"/>
      <c r="AD29" s="158"/>
      <c r="AE29" s="158"/>
      <c r="AF29" s="158"/>
      <c r="AG29" s="157"/>
      <c r="AH29" s="157"/>
      <c r="AI29" s="158"/>
      <c r="AJ29" s="157"/>
      <c r="AK29" s="159"/>
      <c r="AL29" s="157"/>
      <c r="AM29" s="158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</row>
    <row r="30" s="150" customFormat="true" ht="15.75" hidden="false" customHeight="true" outlineLevel="0" collapsed="false">
      <c r="A30" s="137"/>
      <c r="B30" s="137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S30" s="161"/>
      <c r="U30" s="161"/>
      <c r="V30" s="161"/>
      <c r="W30" s="161"/>
      <c r="X30" s="161"/>
      <c r="Y30" s="162"/>
      <c r="Z30" s="161"/>
      <c r="AA30" s="161"/>
      <c r="AB30" s="161"/>
      <c r="AC30" s="161"/>
      <c r="AD30" s="161"/>
      <c r="AE30" s="161"/>
      <c r="AF30" s="163"/>
      <c r="AI30" s="161"/>
      <c r="AJ30" s="161"/>
      <c r="AK30" s="163"/>
      <c r="AL30" s="161"/>
      <c r="AM30" s="161"/>
      <c r="AO30" s="163"/>
      <c r="AP30" s="161"/>
      <c r="AQ30" s="161"/>
      <c r="AR30" s="161"/>
      <c r="AS30" s="161"/>
      <c r="AT30" s="161"/>
      <c r="AU30" s="161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1"/>
      <c r="BS30" s="163"/>
      <c r="BT30" s="164"/>
      <c r="BU30" s="164"/>
      <c r="BV30" s="164"/>
      <c r="BW30" s="164"/>
      <c r="BX30" s="164"/>
      <c r="BY30" s="164"/>
      <c r="BZ30" s="164"/>
      <c r="CA30" s="164"/>
      <c r="CB30" s="162"/>
      <c r="CC30" s="164"/>
      <c r="CD30" s="164"/>
      <c r="CE30" s="163"/>
      <c r="CF30" s="164"/>
      <c r="CG30" s="163"/>
      <c r="CH30" s="163"/>
      <c r="CI30" s="163"/>
      <c r="CJ30" s="163"/>
      <c r="CK30" s="163"/>
      <c r="CL30" s="163"/>
      <c r="CM30" s="163"/>
      <c r="CN30" s="161"/>
      <c r="CO30" s="163"/>
      <c r="CP30" s="162"/>
      <c r="CQ30" s="165"/>
      <c r="CR30" s="163"/>
      <c r="CS30" s="163"/>
      <c r="CT30" s="165"/>
      <c r="CU30" s="165"/>
      <c r="CV30" s="165"/>
      <c r="CW30" s="165"/>
    </row>
    <row r="31" s="150" customFormat="true" ht="27" hidden="false" customHeight="true" outlineLevel="0" collapsed="false">
      <c r="A31" s="137"/>
      <c r="B31" s="137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S31" s="161"/>
      <c r="U31" s="161"/>
      <c r="V31" s="161"/>
      <c r="W31" s="161"/>
      <c r="X31" s="161"/>
      <c r="Y31" s="162"/>
      <c r="Z31" s="161"/>
      <c r="AA31" s="161"/>
      <c r="AB31" s="161"/>
      <c r="AC31" s="161"/>
      <c r="AD31" s="161"/>
      <c r="AE31" s="161"/>
      <c r="AF31" s="163"/>
      <c r="AI31" s="161"/>
      <c r="AJ31" s="161"/>
      <c r="AK31" s="163"/>
      <c r="AL31" s="161"/>
      <c r="AM31" s="161"/>
      <c r="AO31" s="163"/>
      <c r="AP31" s="161"/>
      <c r="AQ31" s="161"/>
      <c r="AR31" s="161"/>
      <c r="AS31" s="161"/>
      <c r="AT31" s="161"/>
      <c r="AU31" s="161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  <c r="BP31" s="164"/>
      <c r="BQ31" s="164"/>
      <c r="BR31" s="161"/>
      <c r="BS31" s="163"/>
      <c r="BT31" s="164"/>
      <c r="BU31" s="164"/>
      <c r="BV31" s="164"/>
      <c r="BW31" s="164"/>
      <c r="BX31" s="164"/>
      <c r="BY31" s="164"/>
      <c r="BZ31" s="164"/>
      <c r="CA31" s="164"/>
      <c r="CB31" s="162"/>
      <c r="CC31" s="164"/>
      <c r="CD31" s="164"/>
      <c r="CE31" s="163"/>
      <c r="CF31" s="164"/>
      <c r="CG31" s="163"/>
      <c r="CH31" s="163"/>
      <c r="CI31" s="163"/>
      <c r="CJ31" s="163"/>
      <c r="CK31" s="163"/>
      <c r="CL31" s="163"/>
      <c r="CM31" s="163"/>
      <c r="CN31" s="161"/>
      <c r="CO31" s="163"/>
      <c r="CP31" s="162"/>
      <c r="CQ31" s="165"/>
      <c r="CR31" s="163"/>
      <c r="CS31" s="163"/>
      <c r="CT31" s="165"/>
      <c r="CU31" s="165"/>
      <c r="CV31" s="165"/>
      <c r="CW31" s="165"/>
    </row>
    <row r="32" s="150" customFormat="true" ht="19.5" hidden="false" customHeight="true" outlineLevel="0" collapsed="false">
      <c r="A32" s="137"/>
      <c r="B32" s="137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S32" s="161"/>
      <c r="U32" s="161"/>
      <c r="V32" s="161"/>
      <c r="W32" s="161"/>
      <c r="X32" s="161"/>
      <c r="Y32" s="162"/>
      <c r="Z32" s="161"/>
      <c r="AA32" s="161"/>
      <c r="AB32" s="161"/>
      <c r="AC32" s="161"/>
      <c r="AD32" s="161"/>
      <c r="AE32" s="161"/>
      <c r="AF32" s="163"/>
      <c r="AI32" s="161"/>
      <c r="AJ32" s="161"/>
      <c r="AK32" s="163"/>
      <c r="AL32" s="161"/>
      <c r="AM32" s="161"/>
      <c r="AO32" s="163"/>
      <c r="AP32" s="161"/>
      <c r="AQ32" s="161"/>
      <c r="AR32" s="161"/>
      <c r="AS32" s="161"/>
      <c r="AT32" s="161"/>
      <c r="AU32" s="161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1"/>
      <c r="BS32" s="163"/>
      <c r="BT32" s="164"/>
      <c r="BU32" s="164"/>
      <c r="BV32" s="164"/>
      <c r="BW32" s="164"/>
      <c r="BX32" s="164"/>
      <c r="BY32" s="164"/>
      <c r="BZ32" s="164"/>
      <c r="CA32" s="164"/>
      <c r="CB32" s="162"/>
      <c r="CC32" s="164"/>
      <c r="CD32" s="164"/>
      <c r="CE32" s="163"/>
      <c r="CF32" s="164"/>
      <c r="CG32" s="163"/>
      <c r="CH32" s="163"/>
      <c r="CI32" s="163"/>
      <c r="CJ32" s="163"/>
      <c r="CK32" s="163"/>
      <c r="CL32" s="163"/>
      <c r="CM32" s="163"/>
      <c r="CN32" s="161"/>
      <c r="CO32" s="163"/>
      <c r="CP32" s="162"/>
      <c r="CQ32" s="165"/>
      <c r="CR32" s="163"/>
      <c r="CS32" s="163"/>
      <c r="CT32" s="165"/>
      <c r="CU32" s="165"/>
      <c r="CV32" s="165"/>
      <c r="CW32" s="165"/>
    </row>
    <row r="33" s="150" customFormat="true" ht="19.5" hidden="false" customHeight="true" outlineLevel="0" collapsed="false">
      <c r="A33" s="137"/>
      <c r="B33" s="137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S33" s="166"/>
      <c r="U33" s="166"/>
      <c r="V33" s="166"/>
      <c r="W33" s="166"/>
      <c r="X33" s="166"/>
      <c r="Y33" s="167"/>
      <c r="Z33" s="166"/>
      <c r="AA33" s="166"/>
      <c r="AB33" s="166"/>
      <c r="AC33" s="166"/>
      <c r="AD33" s="166"/>
      <c r="AE33" s="166"/>
      <c r="AF33" s="168"/>
      <c r="AI33" s="166"/>
      <c r="AJ33" s="166"/>
      <c r="AK33" s="168"/>
      <c r="AL33" s="166"/>
      <c r="AM33" s="166"/>
      <c r="AO33" s="168"/>
      <c r="AP33" s="166"/>
      <c r="AQ33" s="161"/>
      <c r="AR33" s="161"/>
      <c r="AS33" s="161"/>
      <c r="AT33" s="161"/>
      <c r="AU33" s="161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1"/>
      <c r="BS33" s="163"/>
      <c r="BT33" s="164"/>
      <c r="BU33" s="164"/>
      <c r="BV33" s="164"/>
      <c r="BW33" s="164"/>
      <c r="BX33" s="164"/>
      <c r="BY33" s="164"/>
      <c r="BZ33" s="164"/>
      <c r="CA33" s="164"/>
      <c r="CB33" s="162"/>
      <c r="CC33" s="164"/>
      <c r="CD33" s="164"/>
      <c r="CE33" s="163"/>
      <c r="CF33" s="164"/>
      <c r="CG33" s="163"/>
      <c r="CH33" s="163"/>
      <c r="CI33" s="163"/>
      <c r="CJ33" s="163"/>
      <c r="CK33" s="163"/>
      <c r="CL33" s="163"/>
      <c r="CM33" s="163"/>
      <c r="CN33" s="161"/>
      <c r="CO33" s="163"/>
      <c r="CP33" s="162"/>
      <c r="CQ33" s="165"/>
      <c r="CR33" s="163"/>
      <c r="CS33" s="163"/>
      <c r="CT33" s="165"/>
      <c r="CU33" s="165"/>
      <c r="CV33" s="165"/>
      <c r="CW33" s="165"/>
    </row>
    <row r="34" s="150" customFormat="true" ht="19.5" hidden="false" customHeight="true" outlineLevel="0" collapsed="false">
      <c r="A34" s="137"/>
      <c r="B34" s="137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S34" s="166"/>
      <c r="U34" s="166"/>
      <c r="V34" s="166"/>
      <c r="W34" s="166"/>
      <c r="X34" s="166"/>
      <c r="Y34" s="167"/>
      <c r="Z34" s="166"/>
      <c r="AA34" s="166"/>
      <c r="AB34" s="166"/>
      <c r="AC34" s="166"/>
      <c r="AD34" s="166"/>
      <c r="AE34" s="166"/>
      <c r="AF34" s="168"/>
      <c r="AI34" s="169"/>
      <c r="AJ34" s="166"/>
      <c r="AK34" s="168"/>
      <c r="AL34" s="166"/>
      <c r="AM34" s="166"/>
      <c r="AO34" s="168"/>
      <c r="AP34" s="166"/>
      <c r="AQ34" s="170"/>
      <c r="AR34" s="170"/>
      <c r="AS34" s="170"/>
      <c r="AT34" s="161"/>
      <c r="AU34" s="161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4"/>
      <c r="BP34" s="164"/>
      <c r="BQ34" s="164"/>
      <c r="BR34" s="169"/>
      <c r="BS34" s="163"/>
      <c r="BT34" s="164"/>
      <c r="BU34" s="164"/>
      <c r="BV34" s="164"/>
      <c r="BW34" s="164"/>
      <c r="BX34" s="164"/>
      <c r="BY34" s="164"/>
      <c r="BZ34" s="164"/>
      <c r="CA34" s="164"/>
      <c r="CB34" s="162"/>
      <c r="CC34" s="164"/>
      <c r="CD34" s="164"/>
      <c r="CE34" s="163"/>
      <c r="CF34" s="164"/>
      <c r="CG34" s="163"/>
      <c r="CH34" s="163"/>
      <c r="CI34" s="163"/>
      <c r="CJ34" s="163"/>
      <c r="CK34" s="163"/>
      <c r="CL34" s="163"/>
      <c r="CM34" s="163"/>
      <c r="CN34" s="161"/>
      <c r="CO34" s="163"/>
      <c r="CP34" s="162"/>
      <c r="CQ34" s="171"/>
      <c r="CR34" s="163"/>
      <c r="CS34" s="163"/>
      <c r="CT34" s="171"/>
      <c r="CU34" s="171"/>
      <c r="CV34" s="171"/>
      <c r="CW34" s="171"/>
    </row>
    <row r="35" s="150" customFormat="true" ht="14.25" hidden="false" customHeight="fals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72"/>
      <c r="M35" s="137"/>
      <c r="N35" s="137"/>
      <c r="O35" s="137"/>
      <c r="P35" s="137"/>
      <c r="Q35" s="137"/>
      <c r="R35" s="137"/>
      <c r="CQ35" s="146"/>
      <c r="CR35" s="146"/>
      <c r="CS35" s="146"/>
      <c r="CT35" s="146"/>
      <c r="CU35" s="146"/>
      <c r="CV35" s="146"/>
      <c r="CW35" s="146"/>
    </row>
    <row r="36" s="150" customFormat="true" ht="14.2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72"/>
      <c r="M36" s="137"/>
      <c r="N36" s="137"/>
      <c r="O36" s="137"/>
      <c r="P36" s="137"/>
      <c r="Q36" s="137"/>
      <c r="R36" s="137"/>
    </row>
    <row r="37" s="150" customFormat="true" ht="14.2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72"/>
      <c r="M37" s="137"/>
      <c r="N37" s="137"/>
      <c r="O37" s="137"/>
      <c r="P37" s="137"/>
      <c r="Q37" s="137"/>
      <c r="R37" s="137"/>
    </row>
    <row r="38" s="150" customFormat="true" ht="14.25" hidden="false" customHeight="false" outlineLevel="0" collapsed="false">
      <c r="A38" s="137"/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72"/>
      <c r="M38" s="137"/>
      <c r="N38" s="137"/>
      <c r="O38" s="137"/>
      <c r="P38" s="137"/>
      <c r="Q38" s="137"/>
      <c r="R38" s="137"/>
    </row>
    <row r="39" s="150" customFormat="true" ht="14.25" hidden="false" customHeight="false" outlineLevel="0" collapsed="false">
      <c r="A39" s="137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72"/>
      <c r="M39" s="137"/>
      <c r="N39" s="137"/>
      <c r="O39" s="137"/>
      <c r="P39" s="137"/>
      <c r="Q39" s="137"/>
      <c r="R39" s="137"/>
    </row>
    <row r="40" customFormat="false" ht="14.2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4"/>
      <c r="M40" s="173"/>
      <c r="N40" s="173"/>
      <c r="O40" s="173"/>
      <c r="P40" s="173"/>
      <c r="Q40" s="173"/>
      <c r="R40" s="173"/>
    </row>
    <row r="41" customFormat="false" ht="14.2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4"/>
      <c r="M41" s="173"/>
      <c r="N41" s="173"/>
      <c r="O41" s="173"/>
      <c r="P41" s="173"/>
      <c r="Q41" s="173"/>
      <c r="R41" s="173"/>
    </row>
    <row r="42" customFormat="false" ht="14.2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4"/>
      <c r="M42" s="173"/>
      <c r="N42" s="173"/>
      <c r="O42" s="173"/>
      <c r="P42" s="173"/>
      <c r="Q42" s="173"/>
      <c r="R42" s="173"/>
    </row>
    <row r="43" customFormat="false" ht="14.2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4"/>
      <c r="M43" s="173"/>
      <c r="N43" s="173"/>
      <c r="O43" s="173"/>
      <c r="P43" s="173"/>
      <c r="Q43" s="173"/>
      <c r="R43" s="173"/>
      <c r="CT43" s="175"/>
      <c r="CU43" s="175"/>
      <c r="CV43" s="175"/>
      <c r="CW43" s="175"/>
    </row>
    <row r="44" customFormat="false" ht="14.2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4"/>
      <c r="M44" s="173"/>
      <c r="N44" s="173"/>
      <c r="O44" s="173"/>
      <c r="P44" s="173"/>
      <c r="Q44" s="173"/>
      <c r="R44" s="173"/>
    </row>
    <row r="45" customFormat="false" ht="14.2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4"/>
      <c r="M45" s="173"/>
      <c r="N45" s="173"/>
      <c r="O45" s="173"/>
      <c r="P45" s="173"/>
      <c r="Q45" s="173"/>
      <c r="R45" s="173"/>
    </row>
    <row r="46" customFormat="false" ht="14.2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4"/>
      <c r="M46" s="173"/>
      <c r="N46" s="173"/>
      <c r="O46" s="173"/>
      <c r="P46" s="173"/>
      <c r="Q46" s="173"/>
      <c r="R46" s="173"/>
    </row>
    <row r="47" customFormat="false" ht="14.2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4"/>
      <c r="M47" s="173"/>
      <c r="N47" s="173"/>
      <c r="O47" s="173"/>
      <c r="P47" s="173"/>
      <c r="Q47" s="173"/>
      <c r="R47" s="173"/>
    </row>
    <row r="48" customFormat="false" ht="14.2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4"/>
      <c r="M48" s="173"/>
      <c r="N48" s="173"/>
      <c r="O48" s="173"/>
      <c r="P48" s="173"/>
      <c r="Q48" s="173"/>
      <c r="R48" s="173"/>
    </row>
    <row r="49" customFormat="false" ht="14.25" hidden="false" customHeight="fals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4"/>
      <c r="M49" s="173"/>
      <c r="N49" s="173"/>
      <c r="O49" s="173"/>
      <c r="P49" s="173"/>
      <c r="Q49" s="173"/>
      <c r="R49" s="173"/>
    </row>
  </sheetData>
  <autoFilter ref="B10:CW29"/>
  <mergeCells count="112">
    <mergeCell ref="C1:CW2"/>
    <mergeCell ref="A2:A3"/>
    <mergeCell ref="C3:CW3"/>
    <mergeCell ref="A4:CW4"/>
    <mergeCell ref="C5:C9"/>
    <mergeCell ref="D5:D9"/>
    <mergeCell ref="E5:E9"/>
    <mergeCell ref="F5:F9"/>
    <mergeCell ref="G5:G9"/>
    <mergeCell ref="H5:J5"/>
    <mergeCell ref="L5:L9"/>
    <mergeCell ref="M5:X5"/>
    <mergeCell ref="Y5:AA7"/>
    <mergeCell ref="AB5:AB7"/>
    <mergeCell ref="AC5:AC7"/>
    <mergeCell ref="AD5:AD7"/>
    <mergeCell ref="AE5:AE9"/>
    <mergeCell ref="AF5:AI5"/>
    <mergeCell ref="AJ5:AK5"/>
    <mergeCell ref="AL5:AL7"/>
    <mergeCell ref="AM5:AM7"/>
    <mergeCell ref="AN5:AN7"/>
    <mergeCell ref="AO5:AO7"/>
    <mergeCell ref="AP5:AQ5"/>
    <mergeCell ref="AR5:AU5"/>
    <mergeCell ref="AV5:BG5"/>
    <mergeCell ref="BH5:BJ5"/>
    <mergeCell ref="BK5:BS5"/>
    <mergeCell ref="BU5:CB5"/>
    <mergeCell ref="CC5:CC7"/>
    <mergeCell ref="CD5:CE5"/>
    <mergeCell ref="CF5:CI5"/>
    <mergeCell ref="CJ5:CJ7"/>
    <mergeCell ref="CK5:CK7"/>
    <mergeCell ref="CL5:CM5"/>
    <mergeCell ref="CN5:CN7"/>
    <mergeCell ref="CO5:CQ5"/>
    <mergeCell ref="CR5:CS5"/>
    <mergeCell ref="CT5:CT7"/>
    <mergeCell ref="CU5:CU9"/>
    <mergeCell ref="CV5:CV7"/>
    <mergeCell ref="CW5:CW7"/>
    <mergeCell ref="H6:H8"/>
    <mergeCell ref="I6:I8"/>
    <mergeCell ref="J6:J8"/>
    <mergeCell ref="M6:P6"/>
    <mergeCell ref="Q6:T6"/>
    <mergeCell ref="U6:X6"/>
    <mergeCell ref="AF6:AF7"/>
    <mergeCell ref="AG6:AG7"/>
    <mergeCell ref="AH6:AH7"/>
    <mergeCell ref="AI6:AI7"/>
    <mergeCell ref="AJ6:AJ7"/>
    <mergeCell ref="AK6:AK7"/>
    <mergeCell ref="AP6:AP7"/>
    <mergeCell ref="AQ6:AQ7"/>
    <mergeCell ref="AR6:AR7"/>
    <mergeCell ref="AS6:AS7"/>
    <mergeCell ref="AT6:AT7"/>
    <mergeCell ref="AU6:AU7"/>
    <mergeCell ref="AV6:BD6"/>
    <mergeCell ref="BE6:BE7"/>
    <mergeCell ref="BF6:BF7"/>
    <mergeCell ref="BG6:BG7"/>
    <mergeCell ref="BH6:BH7"/>
    <mergeCell ref="BI6:BI7"/>
    <mergeCell ref="BJ6:BJ7"/>
    <mergeCell ref="BK6:BQ6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  <mergeCell ref="CD6:CD7"/>
    <mergeCell ref="CE6:CE7"/>
    <mergeCell ref="CF6:CF7"/>
    <mergeCell ref="CG6:CG7"/>
    <mergeCell ref="CH6:CH7"/>
    <mergeCell ref="CI6:CI7"/>
    <mergeCell ref="CL6:CM6"/>
    <mergeCell ref="CO6:CO7"/>
    <mergeCell ref="CP6:CP7"/>
    <mergeCell ref="CQ6:CQ7"/>
    <mergeCell ref="CR6:CR7"/>
    <mergeCell ref="CS6:CS7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V8:BD8"/>
    <mergeCell ref="BL8:BQ8"/>
    <mergeCell ref="H9:J9"/>
    <mergeCell ref="C11:CW11"/>
    <mergeCell ref="C21:J21"/>
    <mergeCell ref="C22:CW22"/>
    <mergeCell ref="C26:J26"/>
    <mergeCell ref="AN28:CW28"/>
    <mergeCell ref="AN29:CW29"/>
  </mergeCells>
  <printOptions headings="false" gridLines="false" gridLinesSet="true" horizontalCentered="false" verticalCentered="false"/>
  <pageMargins left="0.870138888888889" right="0" top="1.02986111111111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1:41:56Z</dcterms:created>
  <dc:creator>trantronghai</dc:creator>
  <dc:description/>
  <dc:language>en-US</dc:language>
  <cp:lastModifiedBy>User</cp:lastModifiedBy>
  <cp:lastPrinted>2017-09-05T06:33:15Z</cp:lastPrinted>
  <dcterms:modified xsi:type="dcterms:W3CDTF">2017-09-05T06:59:21Z</dcterms:modified>
  <cp:revision>0</cp:revision>
  <dc:subject/>
  <dc:title/>
</cp:coreProperties>
</file>